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ЦСР 2009" sheetId="1" state="visible" r:id="rId2"/>
    <sheet name="СВОД 2010,2011" sheetId="2" state="visible" r:id="rId3"/>
    <sheet name="2010" sheetId="3" state="visible" r:id="rId4"/>
    <sheet name="2011" sheetId="4" state="visible" r:id="rId5"/>
  </sheets>
  <definedNames>
    <definedName function="false" hidden="false" localSheetId="0" name="_xlnm.Print_Area" vbProcedure="false">'КЦСР 2009'!$A$1:$G$45</definedName>
    <definedName function="false" hidden="false" localSheetId="0" name="_xlnm.Print_Titles" vbProcedure="false">'КЦСР 2009'!$15:$15</definedName>
    <definedName function="false" hidden="false" localSheetId="1" name="_xlnm.Print_Area" vbProcedure="false">'СВОД 2010,2011'!$A$1:$IE$45</definedName>
    <definedName function="false" hidden="false" localSheetId="1" name="_xlnm.Print_Titles" vbProcedure="false">'СВОД 2010,201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92">
  <si>
    <t xml:space="preserve">                                    Приложение  № 5</t>
  </si>
  <si>
    <t xml:space="preserve">                                    к решению окружного  Совета</t>
  </si>
  <si>
    <t xml:space="preserve">                                    депутатов города Калининграда</t>
  </si>
  <si>
    <t xml:space="preserve">                                    № 34 от 11 марта  2009 г. </t>
  </si>
  <si>
    <t xml:space="preserve">                                    Приложение  № 10</t>
  </si>
  <si>
    <t xml:space="preserve">                                    № 311 от 08 декабря  2008 г. </t>
  </si>
  <si>
    <t xml:space="preserve">Распределение бюджетных ассигнований на реализацию долгосрочных целевых программ городского округа "Город Калининград" на 2009 год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Утверждено на 2009 год № 311 от 08.12.08 г.</t>
  </si>
  <si>
    <t xml:space="preserve">Утверждено на 2009 год </t>
  </si>
  <si>
    <t xml:space="preserve">Изменения</t>
  </si>
  <si>
    <t xml:space="preserve">Областные средства</t>
  </si>
  <si>
    <t xml:space="preserve">Зарплата</t>
  </si>
  <si>
    <t xml:space="preserve">Целевые программы</t>
  </si>
  <si>
    <t xml:space="preserve">Адресная инвестиционная программа</t>
  </si>
  <si>
    <t xml:space="preserve">Аренда</t>
  </si>
  <si>
    <t xml:space="preserve">Лена (аппарат)</t>
  </si>
  <si>
    <t xml:space="preserve">Лена (служба заказчика)</t>
  </si>
  <si>
    <t xml:space="preserve">Оля</t>
  </si>
  <si>
    <t xml:space="preserve">Наташа</t>
  </si>
  <si>
    <t xml:space="preserve">Ира</t>
  </si>
  <si>
    <t xml:space="preserve">Лена</t>
  </si>
  <si>
    <t xml:space="preserve">Беляева</t>
  </si>
  <si>
    <t xml:space="preserve">Гришина</t>
  </si>
  <si>
    <t xml:space="preserve">ФМХ</t>
  </si>
  <si>
    <t xml:space="preserve">Платные Наташа</t>
  </si>
  <si>
    <t xml:space="preserve">Платные Ира</t>
  </si>
  <si>
    <t xml:space="preserve">Платные Лена</t>
  </si>
  <si>
    <t xml:space="preserve">Платные М. А.</t>
  </si>
  <si>
    <t xml:space="preserve">Платные М.А. (род. Пл.)</t>
  </si>
  <si>
    <t xml:space="preserve">Платные Н.Г.</t>
  </si>
  <si>
    <t xml:space="preserve">5</t>
  </si>
  <si>
    <t xml:space="preserve">3</t>
  </si>
  <si>
    <t xml:space="preserve">4</t>
  </si>
  <si>
    <t xml:space="preserve">6</t>
  </si>
  <si>
    <t xml:space="preserve">ВСЕГО</t>
  </si>
  <si>
    <t xml:space="preserve">Программа "Повышение безопасности дорожного движения в 2009-2012 годах" </t>
  </si>
  <si>
    <t xml:space="preserve">Жилищно-коммунальное хозяйство</t>
  </si>
  <si>
    <t xml:space="preserve">795 05 00</t>
  </si>
  <si>
    <t xml:space="preserve">05</t>
  </si>
  <si>
    <t xml:space="preserve">00</t>
  </si>
  <si>
    <t xml:space="preserve">000</t>
  </si>
  <si>
    <t xml:space="preserve">Благоустройство</t>
  </si>
  <si>
    <t xml:space="preserve">03</t>
  </si>
  <si>
    <t xml:space="preserve">000 </t>
  </si>
  <si>
    <t xml:space="preserve">Выполнение функций органами местного самоуправления</t>
  </si>
  <si>
    <t xml:space="preserve">500</t>
  </si>
  <si>
    <t xml:space="preserve">Программа "Переселение граждан из  аварийного жилищного фонда в городе Калининграде на 2009-2011 г.г."</t>
  </si>
  <si>
    <t xml:space="preserve">795 12 00</t>
  </si>
  <si>
    <t xml:space="preserve">Жилищное хозяйство</t>
  </si>
  <si>
    <t xml:space="preserve">01</t>
  </si>
  <si>
    <t xml:space="preserve">Бюджетные инвестиции</t>
  </si>
  <si>
    <t xml:space="preserve">003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рограмма "Обеспечение жильем молодых семей в городе Калининграде" на 2009-2011 годы</t>
  </si>
  <si>
    <t xml:space="preserve">Социальная политика</t>
  </si>
  <si>
    <t xml:space="preserve">795 14 00</t>
  </si>
  <si>
    <t xml:space="preserve">Социальное обеспечение населения</t>
  </si>
  <si>
    <t xml:space="preserve">Программа "Капитальный ремонт общего имущества многоквартирных домов городского округа "Город Калининград" в 2009-2011г.г.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</t>
  </si>
  <si>
    <t xml:space="preserve">098 02 01 </t>
  </si>
  <si>
    <t xml:space="preserve">006</t>
  </si>
  <si>
    <t xml:space="preserve">Целевая программа "Капитальный ремонт общего имущества многоквартирных домов городского округа "Город Калининград" в 2009-2011г.г."</t>
  </si>
  <si>
    <t xml:space="preserve">795 21 00</t>
  </si>
  <si>
    <t xml:space="preserve">0501</t>
  </si>
  <si>
    <t xml:space="preserve">0503</t>
  </si>
  <si>
    <t xml:space="preserve">10</t>
  </si>
  <si>
    <t xml:space="preserve">1003</t>
  </si>
  <si>
    <t xml:space="preserve">                                    Приложение  № 2</t>
  </si>
  <si>
    <t xml:space="preserve">                                    депутатов Калининграда</t>
  </si>
  <si>
    <t xml:space="preserve">                                    №         от  __________ 2008 г. </t>
  </si>
  <si>
    <t xml:space="preserve">                                    Приложение  № 11</t>
  </si>
  <si>
    <t xml:space="preserve">                                    №               от                           г. </t>
  </si>
  <si>
    <t xml:space="preserve">Распределение бюджетных ассигнований на реализацию долгосрочных целевых программ городского округа "Город Калининград" на 2010, 2011 годы</t>
  </si>
  <si>
    <t xml:space="preserve">Раз-дел</t>
  </si>
  <si>
    <t xml:space="preserve">Под-раз-дел</t>
  </si>
  <si>
    <t xml:space="preserve">Вид рас-хода</t>
  </si>
  <si>
    <t xml:space="preserve">Утверждено на 2010 год</t>
  </si>
  <si>
    <t xml:space="preserve">Утверждено на 2011 год    </t>
  </si>
  <si>
    <t xml:space="preserve">Пр.39</t>
  </si>
  <si>
    <t xml:space="preserve">Пр.39пл</t>
  </si>
  <si>
    <t xml:space="preserve">Аренда ПР39</t>
  </si>
  <si>
    <t xml:space="preserve">Эконом</t>
  </si>
  <si>
    <t xml:space="preserve">Доп доходы гор бюд-та </t>
  </si>
  <si>
    <t xml:space="preserve">Фонд соцстраха</t>
  </si>
  <si>
    <t xml:space="preserve">Остатки платн.</t>
  </si>
  <si>
    <t xml:space="preserve">Остатки  ФОМС</t>
  </si>
  <si>
    <t xml:space="preserve">Остатки областн.</t>
  </si>
  <si>
    <t xml:space="preserve">Остатки соц.страха</t>
  </si>
  <si>
    <t xml:space="preserve">Остатки ЦБФ</t>
  </si>
  <si>
    <t xml:space="preserve">макаров</t>
  </si>
  <si>
    <t xml:space="preserve">Прик. №33
16.04.08</t>
  </si>
  <si>
    <t xml:space="preserve">Прик. №29
07.04.08</t>
  </si>
  <si>
    <t xml:space="preserve">Пр.27 от31.03.08</t>
  </si>
  <si>
    <t xml:space="preserve">Закрытие программы спорта</t>
  </si>
  <si>
    <t xml:space="preserve">Пр.26 от19.03.08</t>
  </si>
  <si>
    <t xml:space="preserve">ФМХ по бланку</t>
  </si>
  <si>
    <t xml:space="preserve">Приказ № 24 от 19.03.08г.</t>
  </si>
  <si>
    <t xml:space="preserve">Пр.10.12.22</t>
  </si>
  <si>
    <t xml:space="preserve">Пр.20от 27.02.08 г.</t>
  </si>
  <si>
    <t xml:space="preserve">Цетр.</t>
  </si>
  <si>
    <t xml:space="preserve">Федорова</t>
  </si>
  <si>
    <t xml:space="preserve">корректировка (Е.К.)</t>
  </si>
  <si>
    <t xml:space="preserve">Сиротина</t>
  </si>
  <si>
    <t xml:space="preserve">Викентьева</t>
  </si>
  <si>
    <t xml:space="preserve">Перераспределение</t>
  </si>
  <si>
    <t xml:space="preserve">Целевая программа "Образование"</t>
  </si>
  <si>
    <t xml:space="preserve">Прочие безвозмездные поступления</t>
  </si>
  <si>
    <t xml:space="preserve">Перераспределение ФМХ</t>
  </si>
  <si>
    <t xml:space="preserve">                                    Приложение  № 6</t>
  </si>
  <si>
    <t xml:space="preserve">                                    № 411 от 12 декабря 2007 г. </t>
  </si>
  <si>
    <t xml:space="preserve">Ведомственная структура расходов бюджета городского округа "Город Калининград" на 2010 год</t>
  </si>
  <si>
    <t xml:space="preserve">Мин</t>
  </si>
  <si>
    <t xml:space="preserve">Утверждено на 2008 год реш № 52 от 19.03.2008г.</t>
  </si>
  <si>
    <t xml:space="preserve">Утверждено на 2010 год </t>
  </si>
  <si>
    <t xml:space="preserve">2</t>
  </si>
  <si>
    <t xml:space="preserve">Комитет архитектуры и градостроительства</t>
  </si>
  <si>
    <t xml:space="preserve">064</t>
  </si>
  <si>
    <t xml:space="preserve">Национальная  экономика</t>
  </si>
  <si>
    <t xml:space="preserve">04</t>
  </si>
  <si>
    <t xml:space="preserve">000 00 00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Комитет городского хозяйства</t>
  </si>
  <si>
    <t xml:space="preserve">038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Целевые программы муниципальных образований</t>
  </si>
  <si>
    <t xml:space="preserve">795 00 00</t>
  </si>
  <si>
    <t xml:space="preserve">Программа "Повышение безопасности населения на дорогах города Калининграда в 2009-2011 г.г."</t>
  </si>
  <si>
    <t xml:space="preserve">Комитет архитектуры и строительства</t>
  </si>
  <si>
    <t xml:space="preserve">039</t>
  </si>
  <si>
    <t xml:space="preserve">164</t>
  </si>
  <si>
    <t xml:space="preserve">Программа "Переселение граждан из ветхого и аварийного жилищного фонда города Калининграда на 2005-2010 годы"</t>
  </si>
  <si>
    <t xml:space="preserve">Отдел физкультуры и спорта</t>
  </si>
  <si>
    <t xml:space="preserve">26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Оздоровление детей за счет средств Фонда социального страхования</t>
  </si>
  <si>
    <t xml:space="preserve">432 02 03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08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убсидии некоммерческим организациям</t>
  </si>
  <si>
    <t xml:space="preserve">019</t>
  </si>
  <si>
    <t xml:space="preserve">Муниципальная комплексная программа "Развитие массового, детско-юношеского футбола, нелюбительских футбольных команд и команд мастеров по игровым видам спорта в городе Калининграде на период 2006-2010 годы"</t>
  </si>
  <si>
    <t xml:space="preserve">795 18 00</t>
  </si>
  <si>
    <t xml:space="preserve">Мероприятия в области здравоохранения, спорта и физической культуры</t>
  </si>
  <si>
    <t xml:space="preserve">079</t>
  </si>
  <si>
    <t xml:space="preserve">Муниципальная комплексная программа "Развитие массового, детско-юношеского футбола, нелюбительских футбольных команд и команд мастеров по игровым видам спорта в городе Калининграде на период 2006-2010 годы" за счет средств областного бюджета</t>
  </si>
  <si>
    <t xml:space="preserve">795 18 02</t>
  </si>
  <si>
    <t xml:space="preserve">Другие вопросы в области здравоохранения, физической культуры и спорта</t>
  </si>
  <si>
    <t xml:space="preserve">000 00 00 </t>
  </si>
  <si>
    <t xml:space="preserve">Комитет социальной поддержки населения</t>
  </si>
  <si>
    <t xml:space="preserve">360</t>
  </si>
  <si>
    <t xml:space="preserve">Ведомственная структура расходов бюджета городского округа "Город Калининград" на 2011 год</t>
  </si>
  <si>
    <t xml:space="preserve">Утверждено на 2011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 ;[RED]\-#,##0.0\ "/>
    <numFmt numFmtId="16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color rgb="FF0000FF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sz val="13"/>
      <name val="Times New Roman"/>
      <family val="1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G4"/>
    </sheetView>
  </sheetViews>
  <sheetFormatPr defaultColWidth="6.70703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1.28"/>
    <col collapsed="false" customWidth="true" hidden="false" outlineLevel="0" max="3" min="3" style="2" width="8.56"/>
    <col collapsed="false" customWidth="true" hidden="false" outlineLevel="0" max="4" min="4" style="2" width="12.42"/>
    <col collapsed="false" customWidth="true" hidden="false" outlineLevel="0" max="5" min="5" style="2" width="9.41"/>
    <col collapsed="false" customWidth="true" hidden="true" outlineLevel="0" max="6" min="6" style="3" width="16.99"/>
    <col collapsed="false" customWidth="true" hidden="false" outlineLevel="0" max="7" min="7" style="1" width="16.7"/>
    <col collapsed="false" customWidth="true" hidden="false" outlineLevel="0" max="8" min="8" style="4" width="16.7"/>
    <col collapsed="false" customWidth="true" hidden="true" outlineLevel="0" max="9" min="9" style="1" width="16.99"/>
    <col collapsed="false" customWidth="true" hidden="true" outlineLevel="0" max="10" min="10" style="1" width="13.7"/>
    <col collapsed="false" customWidth="true" hidden="false" outlineLevel="0" max="11" min="11" style="1" width="14.85"/>
    <col collapsed="false" customWidth="true" hidden="true" outlineLevel="0" max="12" min="12" style="1" width="14.28"/>
    <col collapsed="false" customWidth="true" hidden="true" outlineLevel="0" max="13" min="13" style="4" width="14.85"/>
    <col collapsed="false" customWidth="true" hidden="true" outlineLevel="0" max="14" min="14" style="1" width="15.99"/>
    <col collapsed="false" customWidth="true" hidden="true" outlineLevel="0" max="15" min="15" style="1" width="13.56"/>
    <col collapsed="false" customWidth="true" hidden="true" outlineLevel="0" max="16" min="16" style="1" width="14.56"/>
    <col collapsed="false" customWidth="true" hidden="true" outlineLevel="0" max="17" min="17" style="1" width="15.13"/>
    <col collapsed="false" customWidth="true" hidden="true" outlineLevel="0" max="18" min="18" style="1" width="15.28"/>
    <col collapsed="false" customWidth="true" hidden="true" outlineLevel="0" max="19" min="19" style="1" width="14.7"/>
    <col collapsed="false" customWidth="true" hidden="true" outlineLevel="0" max="20" min="20" style="1" width="14.99"/>
    <col collapsed="false" customWidth="true" hidden="true" outlineLevel="0" max="21" min="21" style="1" width="15.41"/>
    <col collapsed="false" customWidth="true" hidden="true" outlineLevel="0" max="22" min="22" style="1" width="15.85"/>
    <col collapsed="false" customWidth="true" hidden="true" outlineLevel="0" max="23" min="23" style="1" width="16.7"/>
    <col collapsed="false" customWidth="true" hidden="true" outlineLevel="0" max="24" min="24" style="1" width="16.56"/>
    <col collapsed="false" customWidth="true" hidden="true" outlineLevel="0" max="25" min="25" style="1" width="15.56"/>
    <col collapsed="false" customWidth="true" hidden="true" outlineLevel="0" max="26" min="26" style="1" width="13.85"/>
    <col collapsed="false" customWidth="true" hidden="true" outlineLevel="0" max="27" min="27" style="4" width="15.56"/>
    <col collapsed="false" customWidth="true" hidden="true" outlineLevel="0" max="28" min="28" style="1" width="13.85"/>
    <col collapsed="false" customWidth="true" hidden="true" outlineLevel="0" max="29" min="29" style="1" width="14.99"/>
    <col collapsed="false" customWidth="true" hidden="true" outlineLevel="0" max="30" min="30" style="1" width="17.14"/>
    <col collapsed="false" customWidth="true" hidden="true" outlineLevel="0" max="31" min="31" style="1" width="13.85"/>
    <col collapsed="false" customWidth="true" hidden="true" outlineLevel="0" max="32" min="32" style="1" width="14.99"/>
    <col collapsed="false" customWidth="true" hidden="true" outlineLevel="0" max="33" min="33" style="1" width="13.85"/>
    <col collapsed="false" customWidth="true" hidden="true" outlineLevel="0" max="34" min="34" style="1" width="15.7"/>
    <col collapsed="false" customWidth="true" hidden="true" outlineLevel="0" max="35" min="35" style="1" width="13.85"/>
    <col collapsed="false" customWidth="true" hidden="true" outlineLevel="0" max="36" min="36" style="1" width="15.99"/>
    <col collapsed="false" customWidth="true" hidden="true" outlineLevel="0" max="38" min="37" style="1" width="13.85"/>
    <col collapsed="false" customWidth="true" hidden="true" outlineLevel="0" max="39" min="39" style="1" width="15.41"/>
    <col collapsed="false" customWidth="true" hidden="true" outlineLevel="0" max="41" min="40" style="1" width="13.85"/>
    <col collapsed="false" customWidth="true" hidden="true" outlineLevel="0" max="42" min="42" style="1" width="15.56"/>
    <col collapsed="false" customWidth="true" hidden="true" outlineLevel="0" max="43" min="43" style="1" width="13.85"/>
    <col collapsed="false" customWidth="true" hidden="true" outlineLevel="0" max="44" min="44" style="1" width="16.56"/>
    <col collapsed="false" customWidth="true" hidden="true" outlineLevel="0" max="45" min="45" style="1" width="12.85"/>
    <col collapsed="false" customWidth="true" hidden="true" outlineLevel="0" max="245" min="46" style="1" width="13.85"/>
    <col collapsed="false" customWidth="true" hidden="true" outlineLevel="0" max="246" min="246" style="1" width="12.42"/>
    <col collapsed="false" customWidth="true" hidden="true" outlineLevel="0" max="247" min="247" style="1" width="12.99"/>
    <col collapsed="false" customWidth="true" hidden="true" outlineLevel="0" max="248" min="248" style="1" width="12.42"/>
    <col collapsed="false" customWidth="true" hidden="true" outlineLevel="0" max="249" min="249" style="1" width="13.41"/>
    <col collapsed="false" customWidth="true" hidden="true" outlineLevel="0" max="250" min="250" style="1" width="13.85"/>
    <col collapsed="false" customWidth="false" hidden="false" outlineLevel="0" max="257" min="251" style="5" width="6.7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5.75" hidden="false" customHeight="true" outlineLevel="0" collapsed="false"/>
    <row r="6" customFormat="false" ht="15.75" hidden="false" customHeight="false" outlineLevel="0" collapsed="false">
      <c r="A6" s="7"/>
      <c r="B6" s="6" t="s">
        <v>4</v>
      </c>
      <c r="C6" s="6"/>
      <c r="D6" s="6"/>
      <c r="E6" s="6"/>
      <c r="F6" s="6"/>
      <c r="G6" s="6"/>
      <c r="H6" s="8"/>
      <c r="J6" s="9"/>
      <c r="K6" s="9"/>
      <c r="L6" s="9"/>
      <c r="M6" s="8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15.75" hidden="false" customHeight="false" outlineLevel="0" collapsed="false">
      <c r="A7" s="7"/>
      <c r="C7" s="6" t="s">
        <v>1</v>
      </c>
      <c r="D7" s="6"/>
      <c r="E7" s="6"/>
      <c r="F7" s="6"/>
      <c r="G7" s="6"/>
      <c r="H7" s="8"/>
      <c r="J7" s="9"/>
      <c r="K7" s="9"/>
      <c r="L7" s="9"/>
      <c r="M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8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15.75" hidden="false" customHeight="false" outlineLevel="0" collapsed="false">
      <c r="A8" s="7"/>
      <c r="B8" s="6" t="s">
        <v>2</v>
      </c>
      <c r="C8" s="6"/>
      <c r="D8" s="6"/>
      <c r="E8" s="6"/>
      <c r="F8" s="6"/>
      <c r="G8" s="6"/>
      <c r="H8" s="8"/>
      <c r="J8" s="9"/>
      <c r="K8" s="9"/>
      <c r="L8" s="9"/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8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15.75" hidden="false" customHeight="false" outlineLevel="0" collapsed="false">
      <c r="A9" s="7"/>
      <c r="B9" s="6" t="s">
        <v>5</v>
      </c>
      <c r="C9" s="6"/>
      <c r="D9" s="6"/>
      <c r="E9" s="6"/>
      <c r="F9" s="6"/>
      <c r="G9" s="6"/>
      <c r="H9" s="8"/>
      <c r="J9" s="9"/>
      <c r="K9" s="9"/>
      <c r="L9" s="9"/>
      <c r="M9" s="8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8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15.75" hidden="false" customHeight="false" outlineLevel="0" collapsed="false">
      <c r="A10" s="10"/>
      <c r="B10" s="11"/>
      <c r="C10" s="12"/>
      <c r="D10" s="12"/>
      <c r="E10" s="11"/>
      <c r="F10" s="9"/>
      <c r="G10" s="9"/>
      <c r="H10" s="8"/>
      <c r="J10" s="9"/>
      <c r="K10" s="9"/>
      <c r="L10" s="9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8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15.75" hidden="false" customHeight="false" outlineLevel="0" collapsed="false">
      <c r="A11" s="7"/>
      <c r="B11" s="13"/>
      <c r="C11" s="12"/>
      <c r="D11" s="12"/>
      <c r="E11" s="13"/>
      <c r="F11" s="14"/>
    </row>
    <row r="12" customFormat="false" ht="15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4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</row>
    <row r="14" customFormat="false" ht="16.5" hidden="false" customHeight="false" outlineLevel="0" collapsed="false">
      <c r="B14" s="18"/>
      <c r="C14" s="18"/>
      <c r="D14" s="18"/>
      <c r="E14" s="18"/>
    </row>
    <row r="15" s="33" customFormat="true" ht="94.5" hidden="false" customHeight="fals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2" t="s">
        <v>13</v>
      </c>
      <c r="H15" s="23" t="s">
        <v>14</v>
      </c>
      <c r="I15" s="24" t="s">
        <v>15</v>
      </c>
      <c r="J15" s="25" t="s">
        <v>16</v>
      </c>
      <c r="K15" s="25" t="s">
        <v>17</v>
      </c>
      <c r="L15" s="25" t="s">
        <v>18</v>
      </c>
      <c r="M15" s="25" t="s">
        <v>19</v>
      </c>
      <c r="N15" s="25" t="s">
        <v>20</v>
      </c>
      <c r="O15" s="26" t="s">
        <v>21</v>
      </c>
      <c r="P15" s="27" t="s">
        <v>22</v>
      </c>
      <c r="Q15" s="28" t="s">
        <v>23</v>
      </c>
      <c r="R15" s="28" t="s">
        <v>24</v>
      </c>
      <c r="S15" s="25" t="s">
        <v>25</v>
      </c>
      <c r="T15" s="28" t="s">
        <v>26</v>
      </c>
      <c r="U15" s="28" t="s">
        <v>27</v>
      </c>
      <c r="V15" s="25" t="s">
        <v>28</v>
      </c>
      <c r="W15" s="25" t="s">
        <v>29</v>
      </c>
      <c r="X15" s="29" t="s">
        <v>30</v>
      </c>
      <c r="Y15" s="26" t="s">
        <v>31</v>
      </c>
      <c r="Z15" s="26" t="s">
        <v>32</v>
      </c>
      <c r="AA15" s="26" t="s">
        <v>33</v>
      </c>
      <c r="AB15" s="26" t="s">
        <v>34</v>
      </c>
      <c r="AC15" s="28"/>
      <c r="AD15" s="26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30"/>
      <c r="AS15" s="31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6"/>
      <c r="IM15" s="26"/>
      <c r="IN15" s="26"/>
      <c r="IO15" s="26"/>
      <c r="IP15" s="32"/>
    </row>
    <row r="16" customFormat="false" ht="16.5" hidden="false" customHeight="false" outlineLevel="0" collapsed="false">
      <c r="A16" s="34" t="n">
        <v>1</v>
      </c>
      <c r="B16" s="35" t="s">
        <v>35</v>
      </c>
      <c r="C16" s="35" t="s">
        <v>36</v>
      </c>
      <c r="D16" s="35" t="s">
        <v>37</v>
      </c>
      <c r="E16" s="35" t="s">
        <v>38</v>
      </c>
      <c r="F16" s="36" t="n">
        <v>7</v>
      </c>
      <c r="G16" s="37" t="n">
        <v>7</v>
      </c>
      <c r="H16" s="38"/>
      <c r="I16" s="39"/>
      <c r="J16" s="40"/>
      <c r="K16" s="40"/>
      <c r="L16" s="40"/>
      <c r="M16" s="41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1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2"/>
      <c r="IP16" s="43"/>
    </row>
    <row r="17" s="48" customFormat="true" ht="20.25" hidden="false" customHeight="false" outlineLevel="0" collapsed="false">
      <c r="A17" s="44" t="s">
        <v>39</v>
      </c>
      <c r="B17" s="45"/>
      <c r="C17" s="45"/>
      <c r="D17" s="45"/>
      <c r="E17" s="45"/>
      <c r="F17" s="46" t="n">
        <f aca="false">F18+F26+F32+F36</f>
        <v>668272</v>
      </c>
      <c r="G17" s="46" t="n">
        <f aca="false">G18+G26+G32+G36</f>
        <v>548872</v>
      </c>
      <c r="H17" s="47" t="n">
        <f aca="false">H18+H26+H32+H36</f>
        <v>-119400</v>
      </c>
      <c r="I17" s="46" t="n">
        <f aca="false">I18+I26+I32+I36</f>
        <v>0</v>
      </c>
      <c r="J17" s="46" t="n">
        <f aca="false">J18+J26+J32+J36</f>
        <v>0</v>
      </c>
      <c r="K17" s="46" t="n">
        <f aca="false">K18+K26+K32+K36</f>
        <v>-119400</v>
      </c>
      <c r="L17" s="46" t="n">
        <f aca="false">L18+L26+L32+L36</f>
        <v>0</v>
      </c>
      <c r="M17" s="46" t="n">
        <f aca="false">M18+M26+M32+M36</f>
        <v>0</v>
      </c>
      <c r="N17" s="46" t="n">
        <f aca="false">N18+N26+N32+N36</f>
        <v>0</v>
      </c>
      <c r="O17" s="46" t="n">
        <f aca="false">O18+O26+O32+O36</f>
        <v>0</v>
      </c>
      <c r="P17" s="46" t="n">
        <f aca="false">P18+P26+P32+P36</f>
        <v>0</v>
      </c>
      <c r="Q17" s="46" t="n">
        <f aca="false">Q18+Q26+Q32+Q36</f>
        <v>0</v>
      </c>
      <c r="R17" s="46" t="n">
        <f aca="false">R18+R26+R32+R36</f>
        <v>0</v>
      </c>
      <c r="S17" s="46" t="n">
        <f aca="false">S18+S26+S32+S36</f>
        <v>0</v>
      </c>
      <c r="T17" s="46" t="n">
        <f aca="false">T18+T26+T32+T36</f>
        <v>0</v>
      </c>
      <c r="U17" s="46" t="n">
        <f aca="false">U18+U26+U32+U36</f>
        <v>0</v>
      </c>
      <c r="V17" s="46" t="n">
        <f aca="false">V18+V26+V32+V36</f>
        <v>0</v>
      </c>
      <c r="W17" s="46" t="n">
        <f aca="false">W18+W26+W32+W36</f>
        <v>0</v>
      </c>
      <c r="X17" s="46" t="n">
        <f aca="false">X18+X26+X32+X36</f>
        <v>0</v>
      </c>
      <c r="Y17" s="46" t="n">
        <f aca="false">Y18+Y26+Y32+Y36</f>
        <v>0</v>
      </c>
      <c r="Z17" s="46" t="n">
        <f aca="false">Z18+Z26+Z32+Z36</f>
        <v>0</v>
      </c>
      <c r="AA17" s="46" t="n">
        <f aca="false">AA18+AA26+AA32+AA36</f>
        <v>0</v>
      </c>
      <c r="AB17" s="46" t="n">
        <f aca="false">AB18+AB26+AB32+AB36</f>
        <v>0</v>
      </c>
      <c r="AC17" s="46" t="n">
        <f aca="false">AC18+AC26+AC32+AC36</f>
        <v>0</v>
      </c>
      <c r="AD17" s="46" t="n">
        <f aca="false">AD18+AD26+AD32+AD36</f>
        <v>0</v>
      </c>
      <c r="AE17" s="46" t="n">
        <f aca="false">AE18+AE26+AE32+AE36</f>
        <v>0</v>
      </c>
      <c r="AF17" s="46" t="n">
        <f aca="false">AF18+AF26+AF32+AF36</f>
        <v>0</v>
      </c>
      <c r="AG17" s="46" t="n">
        <f aca="false">AG18+AG26+AG32+AG36</f>
        <v>0</v>
      </c>
      <c r="AH17" s="46" t="n">
        <f aca="false">AH18+AH26+AH32+AH36</f>
        <v>0</v>
      </c>
      <c r="AI17" s="46" t="n">
        <f aca="false">AI18+AI26+AI32+AI36</f>
        <v>0</v>
      </c>
      <c r="AJ17" s="46" t="n">
        <f aca="false">AJ18+AJ26+AJ32+AJ36</f>
        <v>0</v>
      </c>
      <c r="AK17" s="46" t="n">
        <f aca="false">AK18+AK26+AK32+AK36</f>
        <v>0</v>
      </c>
      <c r="AL17" s="46" t="n">
        <f aca="false">AL18+AL26+AL32+AL36</f>
        <v>0</v>
      </c>
      <c r="AM17" s="46" t="n">
        <f aca="false">AM18+AM26+AM32+AM36</f>
        <v>0</v>
      </c>
      <c r="AN17" s="46" t="n">
        <f aca="false">AN18+AN26+AN32+AN36</f>
        <v>0</v>
      </c>
      <c r="AO17" s="46" t="n">
        <f aca="false">AO18+AO26+AO32+AO36</f>
        <v>0</v>
      </c>
      <c r="AP17" s="46" t="n">
        <f aca="false">AP18+AP26+AP32+AP36</f>
        <v>0</v>
      </c>
      <c r="AQ17" s="46" t="n">
        <f aca="false">AQ18+AQ26+AQ32+AQ36</f>
        <v>0</v>
      </c>
      <c r="AR17" s="46" t="n">
        <f aca="false">AR18+AR26+AR32+AR36</f>
        <v>0</v>
      </c>
      <c r="AS17" s="46" t="n">
        <f aca="false">AS18+AS26+AS32+AS36</f>
        <v>0</v>
      </c>
      <c r="AT17" s="46" t="n">
        <f aca="false">AT18+AT26+AT32+AT36</f>
        <v>0</v>
      </c>
      <c r="AU17" s="46" t="n">
        <f aca="false">AU18+AU26+AU32+AU36</f>
        <v>0</v>
      </c>
      <c r="AV17" s="46" t="n">
        <f aca="false">AV18+AV26+AV32+AV36</f>
        <v>0</v>
      </c>
      <c r="AW17" s="46" t="n">
        <f aca="false">AW18+AW26+AW32+AW36</f>
        <v>0</v>
      </c>
      <c r="AX17" s="46" t="n">
        <f aca="false">AX18+AX26+AX32+AX36</f>
        <v>0</v>
      </c>
      <c r="AY17" s="46" t="n">
        <f aca="false">AY18+AY26+AY32+AY36</f>
        <v>0</v>
      </c>
      <c r="AZ17" s="46" t="n">
        <f aca="false">AZ18+AZ26+AZ32+AZ36</f>
        <v>0</v>
      </c>
      <c r="BA17" s="46" t="n">
        <f aca="false">BA18+BA26+BA32+BA36</f>
        <v>0</v>
      </c>
      <c r="BB17" s="46" t="n">
        <f aca="false">BB18+BB26+BB32+BB36</f>
        <v>0</v>
      </c>
      <c r="BC17" s="46" t="n">
        <f aca="false">BC18+BC26+BC32+BC36</f>
        <v>0</v>
      </c>
      <c r="BD17" s="46" t="n">
        <f aca="false">BD18+BD26+BD32+BD36</f>
        <v>0</v>
      </c>
      <c r="BE17" s="46" t="n">
        <f aca="false">BE18+BE26+BE32+BE36</f>
        <v>0</v>
      </c>
      <c r="BF17" s="46" t="n">
        <f aca="false">BF18+BF26+BF32+BF36</f>
        <v>0</v>
      </c>
      <c r="BG17" s="46" t="n">
        <f aca="false">BG18+BG26+BG32+BG36</f>
        <v>0</v>
      </c>
      <c r="BH17" s="46" t="n">
        <f aca="false">BH18+BH26+BH32+BH36</f>
        <v>0</v>
      </c>
      <c r="BI17" s="46" t="n">
        <f aca="false">BI18+BI26+BI32+BI36</f>
        <v>0</v>
      </c>
      <c r="BJ17" s="46" t="n">
        <f aca="false">BJ18+BJ26+BJ32+BJ36</f>
        <v>0</v>
      </c>
      <c r="BK17" s="46" t="n">
        <f aca="false">BK18+BK26+BK32+BK36</f>
        <v>0</v>
      </c>
      <c r="BL17" s="46" t="n">
        <f aca="false">BL18+BL26+BL32+BL36</f>
        <v>0</v>
      </c>
      <c r="BM17" s="46" t="n">
        <f aca="false">BM18+BM26+BM32+BM36</f>
        <v>0</v>
      </c>
      <c r="BN17" s="46" t="n">
        <f aca="false">BN18+BN26+BN32+BN36</f>
        <v>0</v>
      </c>
      <c r="BO17" s="46" t="n">
        <f aca="false">BO18+BO26+BO32+BO36</f>
        <v>0</v>
      </c>
      <c r="BP17" s="46" t="n">
        <f aca="false">BP18+BP26+BP32+BP36</f>
        <v>0</v>
      </c>
      <c r="BQ17" s="46" t="n">
        <f aca="false">BQ18+BQ26+BQ32+BQ36</f>
        <v>0</v>
      </c>
      <c r="BR17" s="46" t="n">
        <f aca="false">BR18+BR26+BR32+BR36</f>
        <v>0</v>
      </c>
      <c r="BS17" s="46" t="n">
        <f aca="false">BS18+BS26+BS32+BS36</f>
        <v>0</v>
      </c>
      <c r="BT17" s="46" t="n">
        <f aca="false">BT18+BT26+BT32+BT36</f>
        <v>0</v>
      </c>
      <c r="BU17" s="46" t="n">
        <f aca="false">BU18+BU26+BU32+BU36</f>
        <v>0</v>
      </c>
      <c r="BV17" s="46" t="n">
        <f aca="false">BV18+BV26+BV32+BV36</f>
        <v>0</v>
      </c>
      <c r="BW17" s="46" t="n">
        <f aca="false">BW18+BW26+BW32+BW36</f>
        <v>0</v>
      </c>
      <c r="BX17" s="46" t="n">
        <f aca="false">BX18+BX26+BX32+BX36</f>
        <v>0</v>
      </c>
      <c r="BY17" s="46" t="n">
        <f aca="false">BY18+BY26+BY32+BY36</f>
        <v>0</v>
      </c>
      <c r="BZ17" s="46" t="n">
        <f aca="false">BZ18+BZ26+BZ32+BZ36</f>
        <v>0</v>
      </c>
      <c r="CA17" s="46" t="n">
        <f aca="false">CA18+CA26+CA32+CA36</f>
        <v>0</v>
      </c>
      <c r="CB17" s="46" t="n">
        <f aca="false">CB18+CB26+CB32+CB36</f>
        <v>0</v>
      </c>
      <c r="CC17" s="46" t="n">
        <f aca="false">CC18+CC26+CC32+CC36</f>
        <v>0</v>
      </c>
      <c r="CD17" s="46" t="n">
        <f aca="false">CD18+CD26+CD32+CD36</f>
        <v>0</v>
      </c>
      <c r="CE17" s="46" t="n">
        <f aca="false">CE18+CE26+CE32+CE36</f>
        <v>0</v>
      </c>
      <c r="CF17" s="46" t="n">
        <f aca="false">CF18+CF26+CF32+CF36</f>
        <v>0</v>
      </c>
      <c r="CG17" s="46" t="n">
        <f aca="false">CG18+CG26+CG32+CG36</f>
        <v>0</v>
      </c>
      <c r="CH17" s="46" t="n">
        <f aca="false">CH18+CH26+CH32+CH36</f>
        <v>0</v>
      </c>
      <c r="CI17" s="46" t="n">
        <f aca="false">CI18+CI26+CI32+CI36</f>
        <v>0</v>
      </c>
      <c r="CJ17" s="46" t="n">
        <f aca="false">CJ18+CJ26+CJ32+CJ36</f>
        <v>0</v>
      </c>
      <c r="CK17" s="46" t="n">
        <f aca="false">CK18+CK26+CK32+CK36</f>
        <v>0</v>
      </c>
      <c r="CL17" s="46" t="n">
        <f aca="false">CL18+CL26+CL32+CL36</f>
        <v>0</v>
      </c>
      <c r="CM17" s="46" t="n">
        <f aca="false">CM18+CM26+CM32+CM36</f>
        <v>0</v>
      </c>
      <c r="CN17" s="46" t="n">
        <f aca="false">CN18+CN26+CN32+CN36</f>
        <v>0</v>
      </c>
      <c r="CO17" s="46" t="n">
        <f aca="false">CO18+CO26+CO32+CO36</f>
        <v>0</v>
      </c>
      <c r="CP17" s="46" t="n">
        <f aca="false">CP18+CP26+CP32+CP36</f>
        <v>0</v>
      </c>
      <c r="CQ17" s="46" t="n">
        <f aca="false">CQ18+CQ26+CQ32+CQ36</f>
        <v>0</v>
      </c>
      <c r="CR17" s="46" t="n">
        <f aca="false">CR18+CR26+CR32+CR36</f>
        <v>0</v>
      </c>
      <c r="CS17" s="46" t="n">
        <f aca="false">CS18+CS26+CS32+CS36</f>
        <v>0</v>
      </c>
      <c r="CT17" s="46" t="n">
        <f aca="false">CT18+CT26+CT32+CT36</f>
        <v>0</v>
      </c>
      <c r="CU17" s="46" t="n">
        <f aca="false">CU18+CU26+CU32+CU36</f>
        <v>0</v>
      </c>
      <c r="CV17" s="46" t="n">
        <f aca="false">CV18+CV26+CV32+CV36</f>
        <v>0</v>
      </c>
      <c r="CW17" s="46" t="n">
        <f aca="false">CW18+CW26+CW32+CW36</f>
        <v>0</v>
      </c>
      <c r="CX17" s="46" t="n">
        <f aca="false">CX18+CX26+CX32+CX36</f>
        <v>0</v>
      </c>
      <c r="CY17" s="46" t="n">
        <f aca="false">CY18+CY26+CY32+CY36</f>
        <v>0</v>
      </c>
      <c r="CZ17" s="46" t="n">
        <f aca="false">CZ18+CZ26+CZ32+CZ36</f>
        <v>0</v>
      </c>
      <c r="DA17" s="46" t="n">
        <f aca="false">DA18+DA26+DA32+DA36</f>
        <v>0</v>
      </c>
      <c r="DB17" s="46" t="n">
        <f aca="false">DB18+DB26+DB32+DB36</f>
        <v>0</v>
      </c>
      <c r="DC17" s="46" t="n">
        <f aca="false">DC18+DC26+DC32+DC36</f>
        <v>0</v>
      </c>
      <c r="DD17" s="46" t="n">
        <f aca="false">DD18+DD26+DD32+DD36</f>
        <v>0</v>
      </c>
      <c r="DE17" s="46" t="n">
        <f aca="false">DE18+DE26+DE32+DE36</f>
        <v>0</v>
      </c>
      <c r="DF17" s="46" t="n">
        <f aca="false">DF18+DF26+DF32+DF36</f>
        <v>0</v>
      </c>
      <c r="DG17" s="46" t="n">
        <f aca="false">DG18+DG26+DG32+DG36</f>
        <v>0</v>
      </c>
      <c r="DH17" s="46" t="n">
        <f aca="false">DH18+DH26+DH32+DH36</f>
        <v>0</v>
      </c>
      <c r="DI17" s="46" t="n">
        <f aca="false">DI18+DI26+DI32+DI36</f>
        <v>0</v>
      </c>
      <c r="DJ17" s="46" t="n">
        <f aca="false">DJ18+DJ26+DJ32+DJ36</f>
        <v>0</v>
      </c>
      <c r="DK17" s="46" t="n">
        <f aca="false">DK18+DK26+DK32+DK36</f>
        <v>0</v>
      </c>
      <c r="DL17" s="46" t="n">
        <f aca="false">DL18+DL26+DL32+DL36</f>
        <v>0</v>
      </c>
      <c r="DM17" s="46" t="n">
        <f aca="false">DM18+DM26+DM32+DM36</f>
        <v>0</v>
      </c>
      <c r="DN17" s="46" t="n">
        <f aca="false">DN18+DN26+DN32+DN36</f>
        <v>0</v>
      </c>
      <c r="DO17" s="46" t="n">
        <f aca="false">DO18+DO26+DO32+DO36</f>
        <v>0</v>
      </c>
      <c r="DP17" s="46" t="n">
        <f aca="false">DP18+DP26+DP32+DP36</f>
        <v>0</v>
      </c>
      <c r="DQ17" s="46" t="n">
        <f aca="false">DQ18+DQ26+DQ32+DQ36</f>
        <v>0</v>
      </c>
      <c r="DR17" s="46" t="n">
        <f aca="false">DR18+DR26+DR32+DR36</f>
        <v>0</v>
      </c>
      <c r="DS17" s="46" t="n">
        <f aca="false">DS18+DS26+DS32+DS36</f>
        <v>0</v>
      </c>
      <c r="DT17" s="46" t="n">
        <f aca="false">DT18+DT26+DT32+DT36</f>
        <v>0</v>
      </c>
      <c r="DU17" s="46" t="n">
        <f aca="false">DU18+DU26+DU32+DU36</f>
        <v>0</v>
      </c>
      <c r="DV17" s="46" t="n">
        <f aca="false">DV18+DV26+DV32+DV36</f>
        <v>0</v>
      </c>
      <c r="DW17" s="46" t="n">
        <f aca="false">DW18+DW26+DW32+DW36</f>
        <v>0</v>
      </c>
      <c r="DX17" s="46" t="n">
        <f aca="false">DX18+DX26+DX32+DX36</f>
        <v>0</v>
      </c>
      <c r="DY17" s="46" t="n">
        <f aca="false">DY18+DY26+DY32+DY36</f>
        <v>0</v>
      </c>
      <c r="DZ17" s="46" t="n">
        <f aca="false">DZ18+DZ26+DZ32+DZ36</f>
        <v>0</v>
      </c>
      <c r="EA17" s="46" t="n">
        <f aca="false">EA18+EA26+EA32+EA36</f>
        <v>0</v>
      </c>
      <c r="EB17" s="46" t="n">
        <f aca="false">EB18+EB26+EB32+EB36</f>
        <v>0</v>
      </c>
      <c r="EC17" s="46" t="n">
        <f aca="false">EC18+EC26+EC32+EC36</f>
        <v>0</v>
      </c>
      <c r="ED17" s="46" t="n">
        <f aca="false">ED18+ED26+ED32+ED36</f>
        <v>0</v>
      </c>
      <c r="EE17" s="46" t="n">
        <f aca="false">EE18+EE26+EE32+EE36</f>
        <v>0</v>
      </c>
      <c r="EF17" s="46" t="n">
        <f aca="false">EF18+EF26+EF32+EF36</f>
        <v>0</v>
      </c>
      <c r="EG17" s="46" t="n">
        <f aca="false">EG18+EG26+EG32+EG36</f>
        <v>0</v>
      </c>
      <c r="EH17" s="46" t="n">
        <f aca="false">EH18+EH26+EH32+EH36</f>
        <v>0</v>
      </c>
      <c r="EI17" s="46" t="n">
        <f aca="false">EI18+EI26+EI32+EI36</f>
        <v>0</v>
      </c>
      <c r="EJ17" s="46" t="n">
        <f aca="false">EJ18+EJ26+EJ32+EJ36</f>
        <v>0</v>
      </c>
      <c r="EK17" s="46" t="n">
        <f aca="false">EK18+EK26+EK32+EK36</f>
        <v>0</v>
      </c>
      <c r="EL17" s="46" t="n">
        <f aca="false">EL18+EL26+EL32+EL36</f>
        <v>0</v>
      </c>
      <c r="EM17" s="46" t="n">
        <f aca="false">EM18+EM26+EM32+EM36</f>
        <v>0</v>
      </c>
      <c r="EN17" s="46" t="n">
        <f aca="false">EN18+EN26+EN32+EN36</f>
        <v>0</v>
      </c>
      <c r="EO17" s="46" t="n">
        <f aca="false">EO18+EO26+EO32+EO36</f>
        <v>0</v>
      </c>
      <c r="EP17" s="46" t="n">
        <f aca="false">EP18+EP26+EP32+EP36</f>
        <v>0</v>
      </c>
      <c r="EQ17" s="46" t="n">
        <f aca="false">EQ18+EQ26+EQ32+EQ36</f>
        <v>0</v>
      </c>
      <c r="ER17" s="46" t="n">
        <f aca="false">ER18+ER26+ER32+ER36</f>
        <v>0</v>
      </c>
      <c r="ES17" s="46" t="n">
        <f aca="false">ES18+ES26+ES32+ES36</f>
        <v>0</v>
      </c>
      <c r="ET17" s="46" t="n">
        <f aca="false">ET18+ET26+ET32+ET36</f>
        <v>0</v>
      </c>
      <c r="EU17" s="46" t="n">
        <f aca="false">EU18+EU26+EU32+EU36</f>
        <v>0</v>
      </c>
      <c r="EV17" s="46" t="n">
        <f aca="false">EV18+EV26+EV32+EV36</f>
        <v>0</v>
      </c>
      <c r="EW17" s="46" t="n">
        <f aca="false">EW18+EW26+EW32+EW36</f>
        <v>0</v>
      </c>
      <c r="EX17" s="46" t="n">
        <f aca="false">EX18+EX26+EX32+EX36</f>
        <v>0</v>
      </c>
      <c r="EY17" s="46" t="n">
        <f aca="false">EY18+EY26+EY32+EY36</f>
        <v>0</v>
      </c>
      <c r="EZ17" s="46" t="n">
        <f aca="false">EZ18+EZ26+EZ32+EZ36</f>
        <v>0</v>
      </c>
      <c r="FA17" s="46" t="n">
        <f aca="false">FA18+FA26+FA32+FA36</f>
        <v>0</v>
      </c>
      <c r="FB17" s="46" t="n">
        <f aca="false">FB18+FB26+FB32+FB36</f>
        <v>0</v>
      </c>
      <c r="FC17" s="46" t="n">
        <f aca="false">FC18+FC26+FC32+FC36</f>
        <v>0</v>
      </c>
      <c r="FD17" s="46" t="n">
        <f aca="false">FD18+FD26+FD32+FD36</f>
        <v>0</v>
      </c>
      <c r="FE17" s="46" t="n">
        <f aca="false">FE18+FE26+FE32+FE36</f>
        <v>0</v>
      </c>
      <c r="FF17" s="46" t="n">
        <f aca="false">FF18+FF26+FF32+FF36</f>
        <v>0</v>
      </c>
      <c r="FG17" s="46" t="n">
        <f aca="false">FG18+FG26+FG32+FG36</f>
        <v>0</v>
      </c>
      <c r="FH17" s="46" t="n">
        <f aca="false">FH18+FH26+FH32+FH36</f>
        <v>0</v>
      </c>
      <c r="FI17" s="46" t="n">
        <f aca="false">FI18+FI26+FI32+FI36</f>
        <v>0</v>
      </c>
      <c r="FJ17" s="46" t="n">
        <f aca="false">FJ18+FJ26+FJ32+FJ36</f>
        <v>0</v>
      </c>
      <c r="FK17" s="46" t="n">
        <f aca="false">FK18+FK26+FK32+FK36</f>
        <v>0</v>
      </c>
      <c r="FL17" s="46" t="n">
        <f aca="false">FL18+FL26+FL32+FL36</f>
        <v>0</v>
      </c>
      <c r="FM17" s="46" t="n">
        <f aca="false">FM18+FM26+FM32+FM36</f>
        <v>0</v>
      </c>
      <c r="FN17" s="46" t="n">
        <f aca="false">FN18+FN26+FN32+FN36</f>
        <v>0</v>
      </c>
      <c r="FO17" s="46" t="n">
        <f aca="false">FO18+FO26+FO32+FO36</f>
        <v>0</v>
      </c>
      <c r="FP17" s="46" t="n">
        <f aca="false">FP18+FP26+FP32+FP36</f>
        <v>0</v>
      </c>
      <c r="FQ17" s="46" t="n">
        <f aca="false">FQ18+FQ26+FQ32+FQ36</f>
        <v>0</v>
      </c>
      <c r="FR17" s="46" t="n">
        <f aca="false">FR18+FR26+FR32+FR36</f>
        <v>0</v>
      </c>
      <c r="FS17" s="46" t="n">
        <f aca="false">FS18+FS26+FS32+FS36</f>
        <v>0</v>
      </c>
      <c r="FT17" s="46" t="n">
        <f aca="false">FT18+FT26+FT32+FT36</f>
        <v>0</v>
      </c>
      <c r="FU17" s="46" t="n">
        <f aca="false">FU18+FU26+FU32+FU36</f>
        <v>0</v>
      </c>
      <c r="FV17" s="46" t="n">
        <f aca="false">FV18+FV26+FV32+FV36</f>
        <v>0</v>
      </c>
      <c r="FW17" s="46" t="n">
        <f aca="false">FW18+FW26+FW32+FW36</f>
        <v>0</v>
      </c>
      <c r="FX17" s="46" t="n">
        <f aca="false">FX18+FX26+FX32+FX36</f>
        <v>0</v>
      </c>
      <c r="FY17" s="46" t="n">
        <f aca="false">FY18+FY26+FY32+FY36</f>
        <v>0</v>
      </c>
      <c r="FZ17" s="46" t="n">
        <f aca="false">FZ18+FZ26+FZ32+FZ36</f>
        <v>0</v>
      </c>
      <c r="GA17" s="46" t="n">
        <f aca="false">GA18+GA26+GA32+GA36</f>
        <v>0</v>
      </c>
      <c r="GB17" s="46" t="n">
        <f aca="false">GB18+GB26+GB32+GB36</f>
        <v>0</v>
      </c>
      <c r="GC17" s="46" t="n">
        <f aca="false">GC18+GC26+GC32+GC36</f>
        <v>0</v>
      </c>
      <c r="GD17" s="46" t="n">
        <f aca="false">GD18+GD26+GD32+GD36</f>
        <v>0</v>
      </c>
      <c r="GE17" s="46" t="n">
        <f aca="false">GE18+GE26+GE32+GE36</f>
        <v>0</v>
      </c>
      <c r="GF17" s="46" t="n">
        <f aca="false">GF18+GF26+GF32+GF36</f>
        <v>0</v>
      </c>
      <c r="GG17" s="46" t="n">
        <f aca="false">GG18+GG26+GG32+GG36</f>
        <v>0</v>
      </c>
      <c r="GH17" s="46" t="n">
        <f aca="false">GH18+GH26+GH32+GH36</f>
        <v>0</v>
      </c>
      <c r="GI17" s="46" t="n">
        <f aca="false">GI18+GI26+GI32+GI36</f>
        <v>0</v>
      </c>
      <c r="GJ17" s="46" t="n">
        <f aca="false">GJ18+GJ26+GJ32+GJ36</f>
        <v>0</v>
      </c>
      <c r="GK17" s="46" t="n">
        <f aca="false">GK18+GK26+GK32+GK36</f>
        <v>0</v>
      </c>
      <c r="GL17" s="46" t="n">
        <f aca="false">GL18+GL26+GL32+GL36</f>
        <v>0</v>
      </c>
      <c r="GM17" s="46" t="n">
        <f aca="false">GM18+GM26+GM32+GM36</f>
        <v>0</v>
      </c>
      <c r="GN17" s="46" t="n">
        <f aca="false">GN18+GN26+GN32+GN36</f>
        <v>0</v>
      </c>
      <c r="GO17" s="46" t="n">
        <f aca="false">GO18+GO26+GO32+GO36</f>
        <v>0</v>
      </c>
      <c r="GP17" s="46" t="n">
        <f aca="false">GP18+GP26+GP32+GP36</f>
        <v>0</v>
      </c>
      <c r="GQ17" s="46" t="n">
        <f aca="false">GQ18+GQ26+GQ32+GQ36</f>
        <v>0</v>
      </c>
      <c r="GR17" s="46" t="n">
        <f aca="false">GR18+GR26+GR32+GR36</f>
        <v>0</v>
      </c>
      <c r="GS17" s="46" t="n">
        <f aca="false">GS18+GS26+GS32+GS36</f>
        <v>0</v>
      </c>
      <c r="GT17" s="46" t="n">
        <f aca="false">GT18+GT26+GT32+GT36</f>
        <v>0</v>
      </c>
      <c r="GU17" s="46" t="n">
        <f aca="false">GU18+GU26+GU32+GU36</f>
        <v>0</v>
      </c>
      <c r="GV17" s="46" t="n">
        <f aca="false">GV18+GV26+GV32+GV36</f>
        <v>0</v>
      </c>
      <c r="GW17" s="46" t="n">
        <f aca="false">GW18+GW26+GW32+GW36</f>
        <v>0</v>
      </c>
      <c r="GX17" s="46" t="n">
        <f aca="false">GX18+GX26+GX32+GX36</f>
        <v>0</v>
      </c>
      <c r="GY17" s="46" t="n">
        <f aca="false">GY18+GY26+GY32+GY36</f>
        <v>0</v>
      </c>
      <c r="GZ17" s="46" t="n">
        <f aca="false">GZ18+GZ26+GZ32+GZ36</f>
        <v>0</v>
      </c>
      <c r="HA17" s="46" t="n">
        <f aca="false">HA18+HA26+HA32+HA36</f>
        <v>0</v>
      </c>
      <c r="HB17" s="46" t="n">
        <f aca="false">HB18+HB26+HB32+HB36</f>
        <v>0</v>
      </c>
      <c r="HC17" s="46" t="n">
        <f aca="false">HC18+HC26+HC32+HC36</f>
        <v>0</v>
      </c>
      <c r="HD17" s="46" t="n">
        <f aca="false">HD18+HD26+HD32+HD36</f>
        <v>0</v>
      </c>
      <c r="HE17" s="46" t="n">
        <f aca="false">HE18+HE26+HE32+HE36</f>
        <v>0</v>
      </c>
      <c r="HF17" s="46" t="n">
        <f aca="false">HF18+HF26+HF32+HF36</f>
        <v>0</v>
      </c>
      <c r="HG17" s="46" t="n">
        <f aca="false">HG18+HG26+HG32+HG36</f>
        <v>0</v>
      </c>
      <c r="HH17" s="46" t="n">
        <f aca="false">HH18+HH26+HH32+HH36</f>
        <v>0</v>
      </c>
      <c r="HI17" s="46" t="n">
        <f aca="false">HI18+HI26+HI32+HI36</f>
        <v>0</v>
      </c>
      <c r="HJ17" s="46" t="n">
        <f aca="false">HJ18+HJ26+HJ32+HJ36</f>
        <v>0</v>
      </c>
      <c r="HK17" s="46" t="n">
        <f aca="false">HK18+HK26+HK32+HK36</f>
        <v>0</v>
      </c>
      <c r="HL17" s="46" t="n">
        <f aca="false">HL18+HL26+HL32+HL36</f>
        <v>0</v>
      </c>
      <c r="HM17" s="46" t="n">
        <f aca="false">HM18+HM26+HM32+HM36</f>
        <v>0</v>
      </c>
      <c r="HN17" s="46" t="n">
        <f aca="false">HN18+HN26+HN32+HN36</f>
        <v>0</v>
      </c>
      <c r="HO17" s="46" t="n">
        <f aca="false">HO18+HO26+HO32+HO36</f>
        <v>0</v>
      </c>
      <c r="HP17" s="46" t="n">
        <f aca="false">HP18+HP26+HP32+HP36</f>
        <v>0</v>
      </c>
      <c r="HQ17" s="46" t="n">
        <f aca="false">HQ18+HQ26+HQ32+HQ36</f>
        <v>0</v>
      </c>
      <c r="HR17" s="46" t="n">
        <f aca="false">HR18+HR26+HR32+HR36</f>
        <v>0</v>
      </c>
      <c r="HS17" s="46" t="n">
        <f aca="false">HS18+HS26+HS32+HS36</f>
        <v>0</v>
      </c>
      <c r="HT17" s="46" t="n">
        <f aca="false">HT18+HT26+HT32+HT36</f>
        <v>0</v>
      </c>
      <c r="HU17" s="46" t="n">
        <f aca="false">HU18+HU26+HU32+HU36</f>
        <v>0</v>
      </c>
      <c r="HV17" s="46" t="n">
        <f aca="false">HV18+HV26+HV32+HV36</f>
        <v>0</v>
      </c>
      <c r="HW17" s="46" t="n">
        <f aca="false">HW18+HW26+HW32+HW36</f>
        <v>0</v>
      </c>
      <c r="HX17" s="46" t="n">
        <f aca="false">HX18+HX26+HX32+HX36</f>
        <v>0</v>
      </c>
      <c r="HY17" s="46" t="n">
        <f aca="false">HY18+HY26+HY32+HY36</f>
        <v>0</v>
      </c>
      <c r="HZ17" s="46" t="n">
        <f aca="false">HZ18+HZ26+HZ32+HZ36</f>
        <v>0</v>
      </c>
      <c r="IA17" s="46" t="n">
        <f aca="false">IA18+IA26+IA32+IA36</f>
        <v>0</v>
      </c>
      <c r="IB17" s="46" t="n">
        <f aca="false">IB18+IB26+IB32+IB36</f>
        <v>0</v>
      </c>
      <c r="IC17" s="46" t="n">
        <f aca="false">IC18+IC26+IC32+IC36</f>
        <v>0</v>
      </c>
      <c r="ID17" s="46" t="n">
        <f aca="false">ID18+ID26+ID32+ID36</f>
        <v>0</v>
      </c>
      <c r="IE17" s="46" t="n">
        <f aca="false">IE18+IE26+IE32+IE36</f>
        <v>0</v>
      </c>
      <c r="IF17" s="46" t="n">
        <f aca="false">IF18+IF26+IF32+IF36</f>
        <v>0</v>
      </c>
      <c r="IG17" s="46" t="n">
        <f aca="false">IG18+IG26+IG32+IG36</f>
        <v>0</v>
      </c>
      <c r="IH17" s="46" t="n">
        <f aca="false">IH18+IH26+IH32+IH36</f>
        <v>0</v>
      </c>
      <c r="II17" s="46" t="n">
        <f aca="false">II18+II26+II32+II36</f>
        <v>0</v>
      </c>
      <c r="IJ17" s="46" t="n">
        <f aca="false">IJ18+IJ26+IJ32+IJ36</f>
        <v>0</v>
      </c>
      <c r="IK17" s="46" t="n">
        <f aca="false">IK18+IK26+IK32+IK36</f>
        <v>0</v>
      </c>
      <c r="IL17" s="46" t="n">
        <f aca="false">IL18+IL26+IL32+IL36</f>
        <v>0</v>
      </c>
      <c r="IM17" s="46" t="n">
        <f aca="false">IM18+IM26+IM32+IM36</f>
        <v>0</v>
      </c>
      <c r="IN17" s="46" t="n">
        <f aca="false">IN18+IN26+IN32+IN36</f>
        <v>0</v>
      </c>
      <c r="IO17" s="46" t="n">
        <f aca="false">IO18+IO26+IO32+IO36</f>
        <v>0</v>
      </c>
      <c r="IP17" s="46" t="n">
        <f aca="false">IP18+IP26+IP32+IP36</f>
        <v>0</v>
      </c>
    </row>
    <row r="18" customFormat="false" ht="36" hidden="false" customHeight="true" outlineLevel="0" collapsed="false">
      <c r="A18" s="49" t="s">
        <v>40</v>
      </c>
      <c r="B18" s="50"/>
      <c r="C18" s="50"/>
      <c r="D18" s="50"/>
      <c r="E18" s="50"/>
      <c r="F18" s="51" t="n">
        <f aca="false">F19</f>
        <v>42652</v>
      </c>
      <c r="G18" s="52" t="n">
        <f aca="false">G19</f>
        <v>42652</v>
      </c>
      <c r="H18" s="53" t="n">
        <f aca="false">H19</f>
        <v>0</v>
      </c>
      <c r="I18" s="54" t="n">
        <f aca="false">I19</f>
        <v>0</v>
      </c>
      <c r="J18" s="54" t="n">
        <f aca="false">J19</f>
        <v>0</v>
      </c>
      <c r="K18" s="54" t="n">
        <f aca="false">K19</f>
        <v>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O19</f>
        <v>0</v>
      </c>
      <c r="P18" s="54" t="n">
        <f aca="false">P19</f>
        <v>0</v>
      </c>
      <c r="Q18" s="54" t="n">
        <f aca="false">Q19</f>
        <v>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U19</f>
        <v>0</v>
      </c>
      <c r="V18" s="54" t="n">
        <f aca="false">V19</f>
        <v>0</v>
      </c>
      <c r="W18" s="54" t="n">
        <f aca="false">W19</f>
        <v>0</v>
      </c>
      <c r="X18" s="54" t="n">
        <f aca="false">X19</f>
        <v>0</v>
      </c>
      <c r="Y18" s="54" t="n">
        <f aca="false">Y19</f>
        <v>0</v>
      </c>
      <c r="Z18" s="54" t="n">
        <f aca="false">Z19</f>
        <v>0</v>
      </c>
      <c r="AA18" s="54" t="n">
        <f aca="false">AA19</f>
        <v>0</v>
      </c>
      <c r="AB18" s="54" t="n">
        <f aca="false">AB19</f>
        <v>0</v>
      </c>
      <c r="AC18" s="54" t="n">
        <f aca="false">AC19</f>
        <v>0</v>
      </c>
      <c r="AD18" s="54" t="n">
        <f aca="false">AD19</f>
        <v>0</v>
      </c>
      <c r="AE18" s="54" t="n">
        <f aca="false">AE19</f>
        <v>0</v>
      </c>
      <c r="AF18" s="54" t="n">
        <f aca="false">AF19</f>
        <v>0</v>
      </c>
      <c r="AG18" s="54" t="n">
        <f aca="false">AG19</f>
        <v>0</v>
      </c>
      <c r="AH18" s="54" t="n">
        <f aca="false">AH19</f>
        <v>0</v>
      </c>
      <c r="AI18" s="54" t="n">
        <f aca="false">AI19</f>
        <v>0</v>
      </c>
      <c r="AJ18" s="54" t="n">
        <f aca="false">AJ19</f>
        <v>0</v>
      </c>
      <c r="AK18" s="54" t="n">
        <f aca="false">AK19</f>
        <v>0</v>
      </c>
      <c r="AL18" s="54" t="n">
        <f aca="false">AL19</f>
        <v>0</v>
      </c>
      <c r="AM18" s="54" t="n">
        <f aca="false">AM19</f>
        <v>0</v>
      </c>
      <c r="AN18" s="54" t="n">
        <f aca="false">AN19</f>
        <v>0</v>
      </c>
      <c r="AO18" s="54" t="n">
        <f aca="false">AO19</f>
        <v>0</v>
      </c>
      <c r="AP18" s="54" t="n">
        <f aca="false">AP19</f>
        <v>0</v>
      </c>
      <c r="AQ18" s="54" t="n">
        <f aca="false">AQ19</f>
        <v>0</v>
      </c>
      <c r="AR18" s="54" t="n">
        <f aca="false">AR19</f>
        <v>0</v>
      </c>
      <c r="AS18" s="54" t="n">
        <f aca="false">AS19</f>
        <v>0</v>
      </c>
      <c r="AT18" s="54" t="n">
        <f aca="false">AT19</f>
        <v>0</v>
      </c>
      <c r="AU18" s="54" t="n">
        <f aca="false">AU19</f>
        <v>0</v>
      </c>
      <c r="AV18" s="54" t="n">
        <f aca="false">AV19</f>
        <v>0</v>
      </c>
      <c r="AW18" s="54" t="n">
        <f aca="false">AW19</f>
        <v>0</v>
      </c>
      <c r="AX18" s="54" t="n">
        <f aca="false">AX19</f>
        <v>0</v>
      </c>
      <c r="AY18" s="54" t="n">
        <f aca="false">AY19</f>
        <v>0</v>
      </c>
      <c r="AZ18" s="54" t="n">
        <f aca="false">AZ19</f>
        <v>0</v>
      </c>
      <c r="BA18" s="54" t="n">
        <f aca="false">BA19</f>
        <v>0</v>
      </c>
      <c r="BB18" s="54" t="n">
        <f aca="false">BB19</f>
        <v>0</v>
      </c>
      <c r="BC18" s="54" t="n">
        <f aca="false">BC19</f>
        <v>0</v>
      </c>
      <c r="BD18" s="54" t="n">
        <f aca="false">BD19</f>
        <v>0</v>
      </c>
      <c r="BE18" s="54" t="n">
        <f aca="false">BE19</f>
        <v>0</v>
      </c>
      <c r="BF18" s="54" t="n">
        <f aca="false">BF19</f>
        <v>0</v>
      </c>
      <c r="BG18" s="54" t="n">
        <f aca="false">BG19</f>
        <v>0</v>
      </c>
      <c r="BH18" s="54" t="n">
        <f aca="false">BH19</f>
        <v>0</v>
      </c>
      <c r="BI18" s="54" t="n">
        <f aca="false">BI19</f>
        <v>0</v>
      </c>
      <c r="BJ18" s="54" t="n">
        <f aca="false">BJ19</f>
        <v>0</v>
      </c>
      <c r="BK18" s="54" t="n">
        <f aca="false">BK19</f>
        <v>0</v>
      </c>
      <c r="BL18" s="54" t="n">
        <f aca="false">BL19</f>
        <v>0</v>
      </c>
      <c r="BM18" s="54" t="n">
        <f aca="false">BM19</f>
        <v>0</v>
      </c>
      <c r="BN18" s="54" t="n">
        <f aca="false">BN19</f>
        <v>0</v>
      </c>
      <c r="BO18" s="54" t="n">
        <f aca="false">BO19</f>
        <v>0</v>
      </c>
      <c r="BP18" s="54" t="n">
        <f aca="false">BP19</f>
        <v>0</v>
      </c>
      <c r="BQ18" s="54" t="n">
        <f aca="false">BQ19</f>
        <v>0</v>
      </c>
      <c r="BR18" s="54" t="n">
        <f aca="false">BR19</f>
        <v>0</v>
      </c>
      <c r="BS18" s="54" t="n">
        <f aca="false">BS19</f>
        <v>0</v>
      </c>
      <c r="BT18" s="54" t="n">
        <f aca="false">BT19</f>
        <v>0</v>
      </c>
      <c r="BU18" s="54" t="n">
        <f aca="false">BU19</f>
        <v>0</v>
      </c>
      <c r="BV18" s="54" t="n">
        <f aca="false">BV19</f>
        <v>0</v>
      </c>
      <c r="BW18" s="54" t="n">
        <f aca="false">BW19</f>
        <v>0</v>
      </c>
      <c r="BX18" s="54" t="n">
        <f aca="false">BX19</f>
        <v>0</v>
      </c>
      <c r="BY18" s="54" t="n">
        <f aca="false">BY19</f>
        <v>0</v>
      </c>
      <c r="BZ18" s="54" t="n">
        <f aca="false">BZ19</f>
        <v>0</v>
      </c>
      <c r="CA18" s="54" t="n">
        <f aca="false">CA19</f>
        <v>0</v>
      </c>
      <c r="CB18" s="54" t="n">
        <f aca="false">CB19</f>
        <v>0</v>
      </c>
      <c r="CC18" s="54" t="n">
        <f aca="false">CC19</f>
        <v>0</v>
      </c>
      <c r="CD18" s="54" t="n">
        <f aca="false">CD19</f>
        <v>0</v>
      </c>
      <c r="CE18" s="54" t="n">
        <f aca="false">CE19</f>
        <v>0</v>
      </c>
      <c r="CF18" s="54" t="n">
        <f aca="false">CF19</f>
        <v>0</v>
      </c>
      <c r="CG18" s="54" t="n">
        <f aca="false">CG19</f>
        <v>0</v>
      </c>
      <c r="CH18" s="54" t="n">
        <f aca="false">CH19</f>
        <v>0</v>
      </c>
      <c r="CI18" s="54" t="n">
        <f aca="false">CI19</f>
        <v>0</v>
      </c>
      <c r="CJ18" s="54" t="n">
        <f aca="false">CJ19</f>
        <v>0</v>
      </c>
      <c r="CK18" s="54" t="n">
        <f aca="false">CK19</f>
        <v>0</v>
      </c>
      <c r="CL18" s="54" t="n">
        <f aca="false">CL19</f>
        <v>0</v>
      </c>
      <c r="CM18" s="54" t="n">
        <f aca="false">CM19</f>
        <v>0</v>
      </c>
      <c r="CN18" s="54" t="n">
        <f aca="false">CN19</f>
        <v>0</v>
      </c>
      <c r="CO18" s="54" t="n">
        <f aca="false">CO19</f>
        <v>0</v>
      </c>
      <c r="CP18" s="54" t="n">
        <f aca="false">CP19</f>
        <v>0</v>
      </c>
      <c r="CQ18" s="54" t="n">
        <f aca="false">CQ19</f>
        <v>0</v>
      </c>
      <c r="CR18" s="54" t="n">
        <f aca="false">CR19</f>
        <v>0</v>
      </c>
      <c r="CS18" s="54" t="n">
        <f aca="false">CS19</f>
        <v>0</v>
      </c>
      <c r="CT18" s="54" t="n">
        <f aca="false">CT19</f>
        <v>0</v>
      </c>
      <c r="CU18" s="54" t="n">
        <f aca="false">CU19</f>
        <v>0</v>
      </c>
      <c r="CV18" s="54" t="n">
        <f aca="false">CV19</f>
        <v>0</v>
      </c>
      <c r="CW18" s="54" t="n">
        <f aca="false">CW19</f>
        <v>0</v>
      </c>
      <c r="CX18" s="54" t="n">
        <f aca="false">CX19</f>
        <v>0</v>
      </c>
      <c r="CY18" s="54" t="n">
        <f aca="false">CY19</f>
        <v>0</v>
      </c>
      <c r="CZ18" s="54" t="n">
        <f aca="false">CZ19</f>
        <v>0</v>
      </c>
      <c r="DA18" s="54" t="n">
        <f aca="false">DA19</f>
        <v>0</v>
      </c>
      <c r="DB18" s="54" t="n">
        <f aca="false">DB19</f>
        <v>0</v>
      </c>
      <c r="DC18" s="54" t="n">
        <f aca="false">DC19</f>
        <v>0</v>
      </c>
      <c r="DD18" s="54" t="n">
        <f aca="false">DD19</f>
        <v>0</v>
      </c>
      <c r="DE18" s="54" t="n">
        <f aca="false">DE19</f>
        <v>0</v>
      </c>
      <c r="DF18" s="54" t="n">
        <f aca="false">DF19</f>
        <v>0</v>
      </c>
      <c r="DG18" s="54" t="n">
        <f aca="false">DG19</f>
        <v>0</v>
      </c>
      <c r="DH18" s="54" t="n">
        <f aca="false">DH19</f>
        <v>0</v>
      </c>
      <c r="DI18" s="54" t="n">
        <f aca="false">DI19</f>
        <v>0</v>
      </c>
      <c r="DJ18" s="54" t="n">
        <f aca="false">DJ19</f>
        <v>0</v>
      </c>
      <c r="DK18" s="54" t="n">
        <f aca="false">DK19</f>
        <v>0</v>
      </c>
      <c r="DL18" s="54" t="n">
        <f aca="false">DL19</f>
        <v>0</v>
      </c>
      <c r="DM18" s="54" t="n">
        <f aca="false">DM19</f>
        <v>0</v>
      </c>
      <c r="DN18" s="54" t="n">
        <f aca="false">DN19</f>
        <v>0</v>
      </c>
      <c r="DO18" s="54" t="n">
        <f aca="false">DO19</f>
        <v>0</v>
      </c>
      <c r="DP18" s="54" t="n">
        <f aca="false">DP19</f>
        <v>0</v>
      </c>
      <c r="DQ18" s="54" t="n">
        <f aca="false">DQ19</f>
        <v>0</v>
      </c>
      <c r="DR18" s="54" t="n">
        <f aca="false">DR19</f>
        <v>0</v>
      </c>
      <c r="DS18" s="54" t="n">
        <f aca="false">DS19</f>
        <v>0</v>
      </c>
      <c r="DT18" s="54" t="n">
        <f aca="false">DT19</f>
        <v>0</v>
      </c>
      <c r="DU18" s="54" t="n">
        <f aca="false">DU19</f>
        <v>0</v>
      </c>
      <c r="DV18" s="54" t="n">
        <f aca="false">DV19</f>
        <v>0</v>
      </c>
      <c r="DW18" s="54" t="n">
        <f aca="false">DW19</f>
        <v>0</v>
      </c>
      <c r="DX18" s="54" t="n">
        <f aca="false">DX19</f>
        <v>0</v>
      </c>
      <c r="DY18" s="54" t="n">
        <f aca="false">DY19</f>
        <v>0</v>
      </c>
      <c r="DZ18" s="54" t="n">
        <f aca="false">DZ19</f>
        <v>0</v>
      </c>
      <c r="EA18" s="54" t="n">
        <f aca="false">EA19</f>
        <v>0</v>
      </c>
      <c r="EB18" s="54" t="n">
        <f aca="false">EB19</f>
        <v>0</v>
      </c>
      <c r="EC18" s="54" t="n">
        <f aca="false">EC19</f>
        <v>0</v>
      </c>
      <c r="ED18" s="54" t="n">
        <f aca="false">ED19</f>
        <v>0</v>
      </c>
      <c r="EE18" s="54" t="n">
        <f aca="false">EE19</f>
        <v>0</v>
      </c>
      <c r="EF18" s="54" t="n">
        <f aca="false">EF19</f>
        <v>0</v>
      </c>
      <c r="EG18" s="54" t="n">
        <f aca="false">EG19</f>
        <v>0</v>
      </c>
      <c r="EH18" s="54" t="n">
        <f aca="false">EH19</f>
        <v>0</v>
      </c>
      <c r="EI18" s="54" t="n">
        <f aca="false">EI19</f>
        <v>0</v>
      </c>
      <c r="EJ18" s="54" t="n">
        <f aca="false">EJ19</f>
        <v>0</v>
      </c>
      <c r="EK18" s="54" t="n">
        <f aca="false">EK19</f>
        <v>0</v>
      </c>
      <c r="EL18" s="54" t="n">
        <f aca="false">EL19</f>
        <v>0</v>
      </c>
      <c r="EM18" s="54" t="n">
        <f aca="false">EM19</f>
        <v>0</v>
      </c>
      <c r="EN18" s="54" t="n">
        <f aca="false">EN19</f>
        <v>0</v>
      </c>
      <c r="EO18" s="54" t="n">
        <f aca="false">EO19</f>
        <v>0</v>
      </c>
      <c r="EP18" s="54" t="n">
        <f aca="false">EP19</f>
        <v>0</v>
      </c>
      <c r="EQ18" s="54" t="n">
        <f aca="false">EQ19</f>
        <v>0</v>
      </c>
      <c r="ER18" s="54" t="n">
        <f aca="false">ER19</f>
        <v>0</v>
      </c>
      <c r="ES18" s="54" t="n">
        <f aca="false">ES19</f>
        <v>0</v>
      </c>
      <c r="ET18" s="54" t="n">
        <f aca="false">ET19</f>
        <v>0</v>
      </c>
      <c r="EU18" s="54" t="n">
        <f aca="false">EU19</f>
        <v>0</v>
      </c>
      <c r="EV18" s="54" t="n">
        <f aca="false">EV19</f>
        <v>0</v>
      </c>
      <c r="EW18" s="54" t="n">
        <f aca="false">EW19</f>
        <v>0</v>
      </c>
      <c r="EX18" s="54" t="n">
        <f aca="false">EX19</f>
        <v>0</v>
      </c>
      <c r="EY18" s="54" t="n">
        <f aca="false">EY19</f>
        <v>0</v>
      </c>
      <c r="EZ18" s="54" t="n">
        <f aca="false">EZ19</f>
        <v>0</v>
      </c>
      <c r="FA18" s="54" t="n">
        <f aca="false">FA19</f>
        <v>0</v>
      </c>
      <c r="FB18" s="54" t="n">
        <f aca="false">FB19</f>
        <v>0</v>
      </c>
      <c r="FC18" s="54" t="n">
        <f aca="false">FC19</f>
        <v>0</v>
      </c>
      <c r="FD18" s="54" t="n">
        <f aca="false">FD19</f>
        <v>0</v>
      </c>
      <c r="FE18" s="54" t="n">
        <f aca="false">FE19</f>
        <v>0</v>
      </c>
      <c r="FF18" s="54" t="n">
        <f aca="false">FF19</f>
        <v>0</v>
      </c>
      <c r="FG18" s="54" t="n">
        <f aca="false">FG19</f>
        <v>0</v>
      </c>
      <c r="FH18" s="54" t="n">
        <f aca="false">FH19</f>
        <v>0</v>
      </c>
      <c r="FI18" s="54" t="n">
        <f aca="false">FI19</f>
        <v>0</v>
      </c>
      <c r="FJ18" s="54" t="n">
        <f aca="false">FJ19</f>
        <v>0</v>
      </c>
      <c r="FK18" s="54" t="n">
        <f aca="false">FK19</f>
        <v>0</v>
      </c>
      <c r="FL18" s="54" t="n">
        <f aca="false">FL19</f>
        <v>0</v>
      </c>
      <c r="FM18" s="54" t="n">
        <f aca="false">FM19</f>
        <v>0</v>
      </c>
      <c r="FN18" s="54" t="n">
        <f aca="false">FN19</f>
        <v>0</v>
      </c>
      <c r="FO18" s="54" t="n">
        <f aca="false">FO19</f>
        <v>0</v>
      </c>
      <c r="FP18" s="54" t="n">
        <f aca="false">FP19</f>
        <v>0</v>
      </c>
      <c r="FQ18" s="54" t="n">
        <f aca="false">FQ19</f>
        <v>0</v>
      </c>
      <c r="FR18" s="54" t="n">
        <f aca="false">FR19</f>
        <v>0</v>
      </c>
      <c r="FS18" s="54" t="n">
        <f aca="false">FS19</f>
        <v>0</v>
      </c>
      <c r="FT18" s="54" t="n">
        <f aca="false">FT19</f>
        <v>0</v>
      </c>
      <c r="FU18" s="54" t="n">
        <f aca="false">FU19</f>
        <v>0</v>
      </c>
      <c r="FV18" s="54" t="n">
        <f aca="false">FV19</f>
        <v>0</v>
      </c>
      <c r="FW18" s="54" t="n">
        <f aca="false">FW19</f>
        <v>0</v>
      </c>
      <c r="FX18" s="54" t="n">
        <f aca="false">FX19</f>
        <v>0</v>
      </c>
      <c r="FY18" s="54" t="n">
        <f aca="false">FY19</f>
        <v>0</v>
      </c>
      <c r="FZ18" s="54" t="n">
        <f aca="false">FZ19</f>
        <v>0</v>
      </c>
      <c r="GA18" s="54" t="n">
        <f aca="false">GA19</f>
        <v>0</v>
      </c>
      <c r="GB18" s="54" t="n">
        <f aca="false">GB19</f>
        <v>0</v>
      </c>
      <c r="GC18" s="54" t="n">
        <f aca="false">GC19</f>
        <v>0</v>
      </c>
      <c r="GD18" s="54" t="n">
        <f aca="false">GD19</f>
        <v>0</v>
      </c>
      <c r="GE18" s="54" t="n">
        <f aca="false">GE19</f>
        <v>0</v>
      </c>
      <c r="GF18" s="54" t="n">
        <f aca="false">GF19</f>
        <v>0</v>
      </c>
      <c r="GG18" s="54" t="n">
        <f aca="false">GG19</f>
        <v>0</v>
      </c>
      <c r="GH18" s="54" t="n">
        <f aca="false">GH19</f>
        <v>0</v>
      </c>
      <c r="GI18" s="54" t="n">
        <f aca="false">GI19</f>
        <v>0</v>
      </c>
      <c r="GJ18" s="54" t="n">
        <f aca="false">GJ19</f>
        <v>0</v>
      </c>
      <c r="GK18" s="54" t="n">
        <f aca="false">GK19</f>
        <v>0</v>
      </c>
      <c r="GL18" s="54" t="n">
        <f aca="false">GL19</f>
        <v>0</v>
      </c>
      <c r="GM18" s="54" t="n">
        <f aca="false">GM19</f>
        <v>0</v>
      </c>
      <c r="GN18" s="54" t="n">
        <f aca="false">GN19</f>
        <v>0</v>
      </c>
      <c r="GO18" s="54" t="n">
        <f aca="false">GO19</f>
        <v>0</v>
      </c>
      <c r="GP18" s="54" t="n">
        <f aca="false">GP19</f>
        <v>0</v>
      </c>
      <c r="GQ18" s="54" t="n">
        <f aca="false">GQ19</f>
        <v>0</v>
      </c>
      <c r="GR18" s="54" t="n">
        <f aca="false">GR19</f>
        <v>0</v>
      </c>
      <c r="GS18" s="54" t="n">
        <f aca="false">GS19</f>
        <v>0</v>
      </c>
      <c r="GT18" s="54" t="n">
        <f aca="false">GT19</f>
        <v>0</v>
      </c>
      <c r="GU18" s="54" t="n">
        <f aca="false">GU19</f>
        <v>0</v>
      </c>
      <c r="GV18" s="54" t="n">
        <f aca="false">GV19</f>
        <v>0</v>
      </c>
      <c r="GW18" s="54" t="n">
        <f aca="false">GW19</f>
        <v>0</v>
      </c>
      <c r="GX18" s="54" t="n">
        <f aca="false">GX19</f>
        <v>0</v>
      </c>
      <c r="GY18" s="54" t="n">
        <f aca="false">GY19</f>
        <v>0</v>
      </c>
      <c r="GZ18" s="54" t="n">
        <f aca="false">GZ19</f>
        <v>0</v>
      </c>
      <c r="HA18" s="54" t="n">
        <f aca="false">HA19</f>
        <v>0</v>
      </c>
      <c r="HB18" s="54" t="n">
        <f aca="false">HB19</f>
        <v>0</v>
      </c>
      <c r="HC18" s="54" t="n">
        <f aca="false">HC19</f>
        <v>0</v>
      </c>
      <c r="HD18" s="54" t="n">
        <f aca="false">HD19</f>
        <v>0</v>
      </c>
      <c r="HE18" s="54" t="n">
        <f aca="false">HE19</f>
        <v>0</v>
      </c>
      <c r="HF18" s="54" t="n">
        <f aca="false">HF19</f>
        <v>0</v>
      </c>
      <c r="HG18" s="54" t="n">
        <f aca="false">HG19</f>
        <v>0</v>
      </c>
      <c r="HH18" s="54" t="n">
        <f aca="false">HH19</f>
        <v>0</v>
      </c>
      <c r="HI18" s="54" t="n">
        <f aca="false">HI19</f>
        <v>0</v>
      </c>
      <c r="HJ18" s="54" t="n">
        <f aca="false">HJ19</f>
        <v>0</v>
      </c>
      <c r="HK18" s="54" t="n">
        <f aca="false">HK19</f>
        <v>0</v>
      </c>
      <c r="HL18" s="54" t="n">
        <f aca="false">HL19</f>
        <v>0</v>
      </c>
      <c r="HM18" s="54" t="n">
        <f aca="false">HM19</f>
        <v>0</v>
      </c>
      <c r="HN18" s="54" t="n">
        <f aca="false">HN19</f>
        <v>0</v>
      </c>
      <c r="HO18" s="54" t="n">
        <f aca="false">HO19</f>
        <v>0</v>
      </c>
      <c r="HP18" s="54" t="n">
        <f aca="false">HP19</f>
        <v>0</v>
      </c>
      <c r="HQ18" s="54" t="n">
        <f aca="false">HQ19</f>
        <v>0</v>
      </c>
      <c r="HR18" s="54" t="n">
        <f aca="false">HR19</f>
        <v>0</v>
      </c>
      <c r="HS18" s="54" t="n">
        <f aca="false">HS19</f>
        <v>0</v>
      </c>
      <c r="HT18" s="54" t="n">
        <f aca="false">HT19</f>
        <v>0</v>
      </c>
      <c r="HU18" s="54" t="n">
        <f aca="false">HU19</f>
        <v>0</v>
      </c>
      <c r="HV18" s="54" t="n">
        <f aca="false">HV19</f>
        <v>0</v>
      </c>
      <c r="HW18" s="54" t="n">
        <f aca="false">HW19</f>
        <v>0</v>
      </c>
      <c r="HX18" s="54" t="n">
        <f aca="false">HX19</f>
        <v>0</v>
      </c>
      <c r="HY18" s="54" t="n">
        <f aca="false">HY19</f>
        <v>0</v>
      </c>
      <c r="HZ18" s="54" t="n">
        <f aca="false">HZ19</f>
        <v>0</v>
      </c>
      <c r="IA18" s="54" t="n">
        <f aca="false">IA19</f>
        <v>0</v>
      </c>
      <c r="IB18" s="54" t="n">
        <f aca="false">IB19</f>
        <v>0</v>
      </c>
      <c r="IC18" s="54" t="n">
        <f aca="false">IC19</f>
        <v>0</v>
      </c>
      <c r="ID18" s="54" t="n">
        <f aca="false">ID19</f>
        <v>0</v>
      </c>
      <c r="IE18" s="54" t="n">
        <f aca="false">IE19</f>
        <v>0</v>
      </c>
      <c r="IF18" s="54" t="n">
        <f aca="false">IF19</f>
        <v>0</v>
      </c>
      <c r="IG18" s="54" t="n">
        <f aca="false">IG19</f>
        <v>0</v>
      </c>
      <c r="IH18" s="54" t="n">
        <f aca="false">IH19</f>
        <v>0</v>
      </c>
      <c r="II18" s="54" t="n">
        <f aca="false">II19</f>
        <v>0</v>
      </c>
      <c r="IJ18" s="54" t="n">
        <f aca="false">IJ19</f>
        <v>0</v>
      </c>
      <c r="IK18" s="54" t="n">
        <f aca="false">IK19</f>
        <v>0</v>
      </c>
      <c r="IL18" s="54" t="n">
        <f aca="false">IL19</f>
        <v>0</v>
      </c>
      <c r="IM18" s="54" t="n">
        <f aca="false">IM19</f>
        <v>0</v>
      </c>
      <c r="IN18" s="54" t="n">
        <f aca="false">IN19</f>
        <v>0</v>
      </c>
      <c r="IO18" s="54" t="n">
        <f aca="false">IO19</f>
        <v>0</v>
      </c>
      <c r="IP18" s="54" t="n">
        <f aca="false">IP19</f>
        <v>0</v>
      </c>
    </row>
    <row r="19" customFormat="false" ht="15.75" hidden="false" customHeight="false" outlineLevel="0" collapsed="false">
      <c r="A19" s="55" t="s">
        <v>41</v>
      </c>
      <c r="B19" s="56" t="s">
        <v>42</v>
      </c>
      <c r="C19" s="56" t="s">
        <v>43</v>
      </c>
      <c r="D19" s="56" t="s">
        <v>44</v>
      </c>
      <c r="E19" s="56" t="s">
        <v>45</v>
      </c>
      <c r="F19" s="54" t="n">
        <f aca="false">F20</f>
        <v>42652</v>
      </c>
      <c r="G19" s="57" t="n">
        <f aca="false">G20</f>
        <v>42652</v>
      </c>
      <c r="H19" s="4" t="n">
        <f aca="false">H20</f>
        <v>0</v>
      </c>
      <c r="I19" s="54" t="n">
        <f aca="false">I20</f>
        <v>0</v>
      </c>
      <c r="J19" s="54" t="n">
        <f aca="false">J20</f>
        <v>0</v>
      </c>
      <c r="K19" s="54" t="n">
        <f aca="false">K20</f>
        <v>0</v>
      </c>
      <c r="L19" s="54" t="n">
        <f aca="false">L20</f>
        <v>0</v>
      </c>
      <c r="M19" s="54" t="n">
        <f aca="false">M20</f>
        <v>0</v>
      </c>
      <c r="N19" s="54" t="n">
        <f aca="false">N20</f>
        <v>0</v>
      </c>
      <c r="O19" s="54" t="n">
        <f aca="false">O20</f>
        <v>0</v>
      </c>
      <c r="P19" s="54" t="n">
        <f aca="false">P20</f>
        <v>0</v>
      </c>
      <c r="Q19" s="54" t="n">
        <f aca="false">Q20</f>
        <v>0</v>
      </c>
      <c r="R19" s="54" t="n">
        <f aca="false">R20</f>
        <v>0</v>
      </c>
      <c r="S19" s="54" t="n">
        <f aca="false">S20</f>
        <v>0</v>
      </c>
      <c r="T19" s="54" t="n">
        <f aca="false">T20</f>
        <v>0</v>
      </c>
      <c r="U19" s="54" t="n">
        <f aca="false">U20</f>
        <v>0</v>
      </c>
      <c r="V19" s="54" t="n">
        <f aca="false">V20</f>
        <v>0</v>
      </c>
      <c r="W19" s="54" t="n">
        <f aca="false">W20</f>
        <v>0</v>
      </c>
      <c r="X19" s="54" t="n">
        <f aca="false">X20</f>
        <v>0</v>
      </c>
      <c r="Y19" s="54" t="n">
        <f aca="false">Y20</f>
        <v>0</v>
      </c>
      <c r="Z19" s="54" t="n">
        <f aca="false">Z20</f>
        <v>0</v>
      </c>
      <c r="AA19" s="54" t="n">
        <f aca="false">AA20</f>
        <v>0</v>
      </c>
      <c r="AB19" s="54" t="n">
        <f aca="false">AB20</f>
        <v>0</v>
      </c>
      <c r="AC19" s="54" t="n">
        <f aca="false">AC20</f>
        <v>0</v>
      </c>
      <c r="AD19" s="54" t="n">
        <f aca="false">AD20</f>
        <v>0</v>
      </c>
      <c r="AE19" s="54" t="n">
        <f aca="false">AE20</f>
        <v>0</v>
      </c>
      <c r="AF19" s="54" t="n">
        <f aca="false">AF20</f>
        <v>0</v>
      </c>
      <c r="AG19" s="54" t="n">
        <f aca="false">AG20</f>
        <v>0</v>
      </c>
      <c r="AH19" s="54" t="n">
        <f aca="false">AH20</f>
        <v>0</v>
      </c>
      <c r="AI19" s="54" t="n">
        <f aca="false">AI20</f>
        <v>0</v>
      </c>
      <c r="AJ19" s="54" t="n">
        <f aca="false">AJ20</f>
        <v>0</v>
      </c>
      <c r="AK19" s="54" t="n">
        <f aca="false">AK20</f>
        <v>0</v>
      </c>
      <c r="AL19" s="54" t="n">
        <f aca="false">AL20</f>
        <v>0</v>
      </c>
      <c r="AM19" s="54" t="n">
        <f aca="false">AM20</f>
        <v>0</v>
      </c>
      <c r="AN19" s="54" t="n">
        <f aca="false">AN20</f>
        <v>0</v>
      </c>
      <c r="AO19" s="54" t="n">
        <f aca="false">AO20</f>
        <v>0</v>
      </c>
      <c r="AP19" s="54" t="n">
        <f aca="false">AP20</f>
        <v>0</v>
      </c>
      <c r="AQ19" s="54" t="n">
        <f aca="false">AQ20</f>
        <v>0</v>
      </c>
      <c r="AR19" s="54" t="n">
        <f aca="false">AR20</f>
        <v>0</v>
      </c>
      <c r="AS19" s="54" t="n">
        <f aca="false">AS20</f>
        <v>0</v>
      </c>
      <c r="AT19" s="54" t="n">
        <f aca="false">AT20</f>
        <v>0</v>
      </c>
      <c r="AU19" s="54" t="n">
        <f aca="false">AU20</f>
        <v>0</v>
      </c>
      <c r="AV19" s="54" t="n">
        <f aca="false">AV20</f>
        <v>0</v>
      </c>
      <c r="AW19" s="54" t="n">
        <f aca="false">AW20</f>
        <v>0</v>
      </c>
      <c r="AX19" s="54" t="n">
        <f aca="false">AX20</f>
        <v>0</v>
      </c>
      <c r="AY19" s="54" t="n">
        <f aca="false">AY20</f>
        <v>0</v>
      </c>
      <c r="AZ19" s="54" t="n">
        <f aca="false">AZ20</f>
        <v>0</v>
      </c>
      <c r="BA19" s="54" t="n">
        <f aca="false">BA20</f>
        <v>0</v>
      </c>
      <c r="BB19" s="54" t="n">
        <f aca="false">BB20</f>
        <v>0</v>
      </c>
      <c r="BC19" s="54" t="n">
        <f aca="false">BC20</f>
        <v>0</v>
      </c>
      <c r="BD19" s="54" t="n">
        <f aca="false">BD20</f>
        <v>0</v>
      </c>
      <c r="BE19" s="54" t="n">
        <f aca="false">BE20</f>
        <v>0</v>
      </c>
      <c r="BF19" s="54" t="n">
        <f aca="false">BF20</f>
        <v>0</v>
      </c>
      <c r="BG19" s="54" t="n">
        <f aca="false">BG20</f>
        <v>0</v>
      </c>
      <c r="BH19" s="54" t="n">
        <f aca="false">BH20</f>
        <v>0</v>
      </c>
      <c r="BI19" s="54" t="n">
        <f aca="false">BI20</f>
        <v>0</v>
      </c>
      <c r="BJ19" s="54" t="n">
        <f aca="false">BJ20</f>
        <v>0</v>
      </c>
      <c r="BK19" s="54" t="n">
        <f aca="false">BK20</f>
        <v>0</v>
      </c>
      <c r="BL19" s="54" t="n">
        <f aca="false">BL20</f>
        <v>0</v>
      </c>
      <c r="BM19" s="54" t="n">
        <f aca="false">BM20</f>
        <v>0</v>
      </c>
      <c r="BN19" s="54" t="n">
        <f aca="false">BN20</f>
        <v>0</v>
      </c>
      <c r="BO19" s="54" t="n">
        <f aca="false">BO20</f>
        <v>0</v>
      </c>
      <c r="BP19" s="54" t="n">
        <f aca="false">BP20</f>
        <v>0</v>
      </c>
      <c r="BQ19" s="54" t="n">
        <f aca="false">BQ20</f>
        <v>0</v>
      </c>
      <c r="BR19" s="54" t="n">
        <f aca="false">BR20</f>
        <v>0</v>
      </c>
      <c r="BS19" s="54" t="n">
        <f aca="false">BS20</f>
        <v>0</v>
      </c>
      <c r="BT19" s="54" t="n">
        <f aca="false">BT20</f>
        <v>0</v>
      </c>
      <c r="BU19" s="54" t="n">
        <f aca="false">BU20</f>
        <v>0</v>
      </c>
      <c r="BV19" s="54" t="n">
        <f aca="false">BV20</f>
        <v>0</v>
      </c>
      <c r="BW19" s="54" t="n">
        <f aca="false">BW20</f>
        <v>0</v>
      </c>
      <c r="BX19" s="54" t="n">
        <f aca="false">BX20</f>
        <v>0</v>
      </c>
      <c r="BY19" s="54" t="n">
        <f aca="false">BY20</f>
        <v>0</v>
      </c>
      <c r="BZ19" s="54" t="n">
        <f aca="false">BZ20</f>
        <v>0</v>
      </c>
      <c r="CA19" s="54" t="n">
        <f aca="false">CA20</f>
        <v>0</v>
      </c>
      <c r="CB19" s="54" t="n">
        <f aca="false">CB20</f>
        <v>0</v>
      </c>
      <c r="CC19" s="54" t="n">
        <f aca="false">CC20</f>
        <v>0</v>
      </c>
      <c r="CD19" s="54" t="n">
        <f aca="false">CD20</f>
        <v>0</v>
      </c>
      <c r="CE19" s="54" t="n">
        <f aca="false">CE20</f>
        <v>0</v>
      </c>
      <c r="CF19" s="54" t="n">
        <f aca="false">CF20</f>
        <v>0</v>
      </c>
      <c r="CG19" s="54" t="n">
        <f aca="false">CG20</f>
        <v>0</v>
      </c>
      <c r="CH19" s="54" t="n">
        <f aca="false">CH20</f>
        <v>0</v>
      </c>
      <c r="CI19" s="54" t="n">
        <f aca="false">CI20</f>
        <v>0</v>
      </c>
      <c r="CJ19" s="54" t="n">
        <f aca="false">CJ20</f>
        <v>0</v>
      </c>
      <c r="CK19" s="54" t="n">
        <f aca="false">CK20</f>
        <v>0</v>
      </c>
      <c r="CL19" s="54" t="n">
        <f aca="false">CL20</f>
        <v>0</v>
      </c>
      <c r="CM19" s="54" t="n">
        <f aca="false">CM20</f>
        <v>0</v>
      </c>
      <c r="CN19" s="54" t="n">
        <f aca="false">CN20</f>
        <v>0</v>
      </c>
      <c r="CO19" s="54" t="n">
        <f aca="false">CO20</f>
        <v>0</v>
      </c>
      <c r="CP19" s="54" t="n">
        <f aca="false">CP20</f>
        <v>0</v>
      </c>
      <c r="CQ19" s="54" t="n">
        <f aca="false">CQ20</f>
        <v>0</v>
      </c>
      <c r="CR19" s="54" t="n">
        <f aca="false">CR20</f>
        <v>0</v>
      </c>
      <c r="CS19" s="54" t="n">
        <f aca="false">CS20</f>
        <v>0</v>
      </c>
      <c r="CT19" s="54" t="n">
        <f aca="false">CT20</f>
        <v>0</v>
      </c>
      <c r="CU19" s="54" t="n">
        <f aca="false">CU20</f>
        <v>0</v>
      </c>
      <c r="CV19" s="54" t="n">
        <f aca="false">CV20</f>
        <v>0</v>
      </c>
      <c r="CW19" s="54" t="n">
        <f aca="false">CW20</f>
        <v>0</v>
      </c>
      <c r="CX19" s="54" t="n">
        <f aca="false">CX20</f>
        <v>0</v>
      </c>
      <c r="CY19" s="54" t="n">
        <f aca="false">CY20</f>
        <v>0</v>
      </c>
      <c r="CZ19" s="54" t="n">
        <f aca="false">CZ20</f>
        <v>0</v>
      </c>
      <c r="DA19" s="54" t="n">
        <f aca="false">DA20</f>
        <v>0</v>
      </c>
      <c r="DB19" s="54" t="n">
        <f aca="false">DB20</f>
        <v>0</v>
      </c>
      <c r="DC19" s="54" t="n">
        <f aca="false">DC20</f>
        <v>0</v>
      </c>
      <c r="DD19" s="54" t="n">
        <f aca="false">DD20</f>
        <v>0</v>
      </c>
      <c r="DE19" s="54" t="n">
        <f aca="false">DE20</f>
        <v>0</v>
      </c>
      <c r="DF19" s="54" t="n">
        <f aca="false">DF20</f>
        <v>0</v>
      </c>
      <c r="DG19" s="54" t="n">
        <f aca="false">DG20</f>
        <v>0</v>
      </c>
      <c r="DH19" s="54" t="n">
        <f aca="false">DH20</f>
        <v>0</v>
      </c>
      <c r="DI19" s="54" t="n">
        <f aca="false">DI20</f>
        <v>0</v>
      </c>
      <c r="DJ19" s="54" t="n">
        <f aca="false">DJ20</f>
        <v>0</v>
      </c>
      <c r="DK19" s="54" t="n">
        <f aca="false">DK20</f>
        <v>0</v>
      </c>
      <c r="DL19" s="54" t="n">
        <f aca="false">DL20</f>
        <v>0</v>
      </c>
      <c r="DM19" s="54" t="n">
        <f aca="false">DM20</f>
        <v>0</v>
      </c>
      <c r="DN19" s="54" t="n">
        <f aca="false">DN20</f>
        <v>0</v>
      </c>
      <c r="DO19" s="54" t="n">
        <f aca="false">DO20</f>
        <v>0</v>
      </c>
      <c r="DP19" s="54" t="n">
        <f aca="false">DP20</f>
        <v>0</v>
      </c>
      <c r="DQ19" s="54" t="n">
        <f aca="false">DQ20</f>
        <v>0</v>
      </c>
      <c r="DR19" s="54" t="n">
        <f aca="false">DR20</f>
        <v>0</v>
      </c>
      <c r="DS19" s="54" t="n">
        <f aca="false">DS20</f>
        <v>0</v>
      </c>
      <c r="DT19" s="54" t="n">
        <f aca="false">DT20</f>
        <v>0</v>
      </c>
      <c r="DU19" s="54" t="n">
        <f aca="false">DU20</f>
        <v>0</v>
      </c>
      <c r="DV19" s="54" t="n">
        <f aca="false">DV20</f>
        <v>0</v>
      </c>
      <c r="DW19" s="54" t="n">
        <f aca="false">DW20</f>
        <v>0</v>
      </c>
      <c r="DX19" s="54" t="n">
        <f aca="false">DX20</f>
        <v>0</v>
      </c>
      <c r="DY19" s="54" t="n">
        <f aca="false">DY20</f>
        <v>0</v>
      </c>
      <c r="DZ19" s="54" t="n">
        <f aca="false">DZ20</f>
        <v>0</v>
      </c>
      <c r="EA19" s="54" t="n">
        <f aca="false">EA20</f>
        <v>0</v>
      </c>
      <c r="EB19" s="54" t="n">
        <f aca="false">EB20</f>
        <v>0</v>
      </c>
      <c r="EC19" s="54" t="n">
        <f aca="false">EC20</f>
        <v>0</v>
      </c>
      <c r="ED19" s="54" t="n">
        <f aca="false">ED20</f>
        <v>0</v>
      </c>
      <c r="EE19" s="54" t="n">
        <f aca="false">EE20</f>
        <v>0</v>
      </c>
      <c r="EF19" s="54" t="n">
        <f aca="false">EF20</f>
        <v>0</v>
      </c>
      <c r="EG19" s="54" t="n">
        <f aca="false">EG20</f>
        <v>0</v>
      </c>
      <c r="EH19" s="54" t="n">
        <f aca="false">EH20</f>
        <v>0</v>
      </c>
      <c r="EI19" s="54" t="n">
        <f aca="false">EI20</f>
        <v>0</v>
      </c>
      <c r="EJ19" s="54" t="n">
        <f aca="false">EJ20</f>
        <v>0</v>
      </c>
      <c r="EK19" s="54" t="n">
        <f aca="false">EK20</f>
        <v>0</v>
      </c>
      <c r="EL19" s="54" t="n">
        <f aca="false">EL20</f>
        <v>0</v>
      </c>
      <c r="EM19" s="54" t="n">
        <f aca="false">EM20</f>
        <v>0</v>
      </c>
      <c r="EN19" s="54" t="n">
        <f aca="false">EN20</f>
        <v>0</v>
      </c>
      <c r="EO19" s="54" t="n">
        <f aca="false">EO20</f>
        <v>0</v>
      </c>
      <c r="EP19" s="54" t="n">
        <f aca="false">EP20</f>
        <v>0</v>
      </c>
      <c r="EQ19" s="54" t="n">
        <f aca="false">EQ20</f>
        <v>0</v>
      </c>
      <c r="ER19" s="54" t="n">
        <f aca="false">ER20</f>
        <v>0</v>
      </c>
      <c r="ES19" s="54" t="n">
        <f aca="false">ES20</f>
        <v>0</v>
      </c>
      <c r="ET19" s="54" t="n">
        <f aca="false">ET20</f>
        <v>0</v>
      </c>
      <c r="EU19" s="54" t="n">
        <f aca="false">EU20</f>
        <v>0</v>
      </c>
      <c r="EV19" s="54" t="n">
        <f aca="false">EV20</f>
        <v>0</v>
      </c>
      <c r="EW19" s="54" t="n">
        <f aca="false">EW20</f>
        <v>0</v>
      </c>
      <c r="EX19" s="54" t="n">
        <f aca="false">EX20</f>
        <v>0</v>
      </c>
      <c r="EY19" s="54" t="n">
        <f aca="false">EY20</f>
        <v>0</v>
      </c>
      <c r="EZ19" s="54" t="n">
        <f aca="false">EZ20</f>
        <v>0</v>
      </c>
      <c r="FA19" s="54" t="n">
        <f aca="false">FA20</f>
        <v>0</v>
      </c>
      <c r="FB19" s="54" t="n">
        <f aca="false">FB20</f>
        <v>0</v>
      </c>
      <c r="FC19" s="54" t="n">
        <f aca="false">FC20</f>
        <v>0</v>
      </c>
      <c r="FD19" s="54" t="n">
        <f aca="false">FD20</f>
        <v>0</v>
      </c>
      <c r="FE19" s="54" t="n">
        <f aca="false">FE20</f>
        <v>0</v>
      </c>
      <c r="FF19" s="54" t="n">
        <f aca="false">FF20</f>
        <v>0</v>
      </c>
      <c r="FG19" s="54" t="n">
        <f aca="false">FG20</f>
        <v>0</v>
      </c>
      <c r="FH19" s="54" t="n">
        <f aca="false">FH20</f>
        <v>0</v>
      </c>
      <c r="FI19" s="54" t="n">
        <f aca="false">FI20</f>
        <v>0</v>
      </c>
      <c r="FJ19" s="54" t="n">
        <f aca="false">FJ20</f>
        <v>0</v>
      </c>
      <c r="FK19" s="54" t="n">
        <f aca="false">FK20</f>
        <v>0</v>
      </c>
      <c r="FL19" s="54" t="n">
        <f aca="false">FL20</f>
        <v>0</v>
      </c>
      <c r="FM19" s="54" t="n">
        <f aca="false">FM20</f>
        <v>0</v>
      </c>
      <c r="FN19" s="54" t="n">
        <f aca="false">FN20</f>
        <v>0</v>
      </c>
      <c r="FO19" s="54" t="n">
        <f aca="false">FO20</f>
        <v>0</v>
      </c>
      <c r="FP19" s="54" t="n">
        <f aca="false">FP20</f>
        <v>0</v>
      </c>
      <c r="FQ19" s="54" t="n">
        <f aca="false">FQ20</f>
        <v>0</v>
      </c>
      <c r="FR19" s="54" t="n">
        <f aca="false">FR20</f>
        <v>0</v>
      </c>
      <c r="FS19" s="54" t="n">
        <f aca="false">FS20</f>
        <v>0</v>
      </c>
      <c r="FT19" s="54" t="n">
        <f aca="false">FT20</f>
        <v>0</v>
      </c>
      <c r="FU19" s="54" t="n">
        <f aca="false">FU20</f>
        <v>0</v>
      </c>
      <c r="FV19" s="54" t="n">
        <f aca="false">FV20</f>
        <v>0</v>
      </c>
      <c r="FW19" s="54" t="n">
        <f aca="false">FW20</f>
        <v>0</v>
      </c>
      <c r="FX19" s="54" t="n">
        <f aca="false">FX20</f>
        <v>0</v>
      </c>
      <c r="FY19" s="54" t="n">
        <f aca="false">FY20</f>
        <v>0</v>
      </c>
      <c r="FZ19" s="54" t="n">
        <f aca="false">FZ20</f>
        <v>0</v>
      </c>
      <c r="GA19" s="54" t="n">
        <f aca="false">GA20</f>
        <v>0</v>
      </c>
      <c r="GB19" s="54" t="n">
        <f aca="false">GB20</f>
        <v>0</v>
      </c>
      <c r="GC19" s="54" t="n">
        <f aca="false">GC20</f>
        <v>0</v>
      </c>
      <c r="GD19" s="54" t="n">
        <f aca="false">GD20</f>
        <v>0</v>
      </c>
      <c r="GE19" s="54" t="n">
        <f aca="false">GE20</f>
        <v>0</v>
      </c>
      <c r="GF19" s="54" t="n">
        <f aca="false">GF20</f>
        <v>0</v>
      </c>
      <c r="GG19" s="54" t="n">
        <f aca="false">GG20</f>
        <v>0</v>
      </c>
      <c r="GH19" s="54" t="n">
        <f aca="false">GH20</f>
        <v>0</v>
      </c>
      <c r="GI19" s="54" t="n">
        <f aca="false">GI20</f>
        <v>0</v>
      </c>
      <c r="GJ19" s="54" t="n">
        <f aca="false">GJ20</f>
        <v>0</v>
      </c>
      <c r="GK19" s="54" t="n">
        <f aca="false">GK20</f>
        <v>0</v>
      </c>
      <c r="GL19" s="54" t="n">
        <f aca="false">GL20</f>
        <v>0</v>
      </c>
      <c r="GM19" s="54" t="n">
        <f aca="false">GM20</f>
        <v>0</v>
      </c>
      <c r="GN19" s="54" t="n">
        <f aca="false">GN20</f>
        <v>0</v>
      </c>
      <c r="GO19" s="54" t="n">
        <f aca="false">GO20</f>
        <v>0</v>
      </c>
      <c r="GP19" s="54" t="n">
        <f aca="false">GP20</f>
        <v>0</v>
      </c>
      <c r="GQ19" s="54" t="n">
        <f aca="false">GQ20</f>
        <v>0</v>
      </c>
      <c r="GR19" s="54" t="n">
        <f aca="false">GR20</f>
        <v>0</v>
      </c>
      <c r="GS19" s="54" t="n">
        <f aca="false">GS20</f>
        <v>0</v>
      </c>
      <c r="GT19" s="54" t="n">
        <f aca="false">GT20</f>
        <v>0</v>
      </c>
      <c r="GU19" s="54" t="n">
        <f aca="false">GU20</f>
        <v>0</v>
      </c>
      <c r="GV19" s="54" t="n">
        <f aca="false">GV20</f>
        <v>0</v>
      </c>
      <c r="GW19" s="54" t="n">
        <f aca="false">GW20</f>
        <v>0</v>
      </c>
      <c r="GX19" s="54" t="n">
        <f aca="false">GX20</f>
        <v>0</v>
      </c>
      <c r="GY19" s="54" t="n">
        <f aca="false">GY20</f>
        <v>0</v>
      </c>
      <c r="GZ19" s="54" t="n">
        <f aca="false">GZ20</f>
        <v>0</v>
      </c>
      <c r="HA19" s="54" t="n">
        <f aca="false">HA20</f>
        <v>0</v>
      </c>
      <c r="HB19" s="54" t="n">
        <f aca="false">HB20</f>
        <v>0</v>
      </c>
      <c r="HC19" s="54" t="n">
        <f aca="false">HC20</f>
        <v>0</v>
      </c>
      <c r="HD19" s="54" t="n">
        <f aca="false">HD20</f>
        <v>0</v>
      </c>
      <c r="HE19" s="54" t="n">
        <f aca="false">HE20</f>
        <v>0</v>
      </c>
      <c r="HF19" s="54" t="n">
        <f aca="false">HF20</f>
        <v>0</v>
      </c>
      <c r="HG19" s="54" t="n">
        <f aca="false">HG20</f>
        <v>0</v>
      </c>
      <c r="HH19" s="54" t="n">
        <f aca="false">HH20</f>
        <v>0</v>
      </c>
      <c r="HI19" s="54" t="n">
        <f aca="false">HI20</f>
        <v>0</v>
      </c>
      <c r="HJ19" s="54" t="n">
        <f aca="false">HJ20</f>
        <v>0</v>
      </c>
      <c r="HK19" s="54" t="n">
        <f aca="false">HK20</f>
        <v>0</v>
      </c>
      <c r="HL19" s="54" t="n">
        <f aca="false">HL20</f>
        <v>0</v>
      </c>
      <c r="HM19" s="54" t="n">
        <f aca="false">HM20</f>
        <v>0</v>
      </c>
      <c r="HN19" s="54" t="n">
        <f aca="false">HN20</f>
        <v>0</v>
      </c>
      <c r="HO19" s="54" t="n">
        <f aca="false">HO20</f>
        <v>0</v>
      </c>
      <c r="HP19" s="54" t="n">
        <f aca="false">HP20</f>
        <v>0</v>
      </c>
      <c r="HQ19" s="54" t="n">
        <f aca="false">HQ20</f>
        <v>0</v>
      </c>
      <c r="HR19" s="54" t="n">
        <f aca="false">HR20</f>
        <v>0</v>
      </c>
      <c r="HS19" s="54" t="n">
        <f aca="false">HS20</f>
        <v>0</v>
      </c>
      <c r="HT19" s="54" t="n">
        <f aca="false">HT20</f>
        <v>0</v>
      </c>
      <c r="HU19" s="54" t="n">
        <f aca="false">HU20</f>
        <v>0</v>
      </c>
      <c r="HV19" s="54" t="n">
        <f aca="false">HV20</f>
        <v>0</v>
      </c>
      <c r="HW19" s="54" t="n">
        <f aca="false">HW20</f>
        <v>0</v>
      </c>
      <c r="HX19" s="54" t="n">
        <f aca="false">HX20</f>
        <v>0</v>
      </c>
      <c r="HY19" s="54" t="n">
        <f aca="false">HY20</f>
        <v>0</v>
      </c>
      <c r="HZ19" s="54" t="n">
        <f aca="false">HZ20</f>
        <v>0</v>
      </c>
      <c r="IA19" s="54" t="n">
        <f aca="false">IA20</f>
        <v>0</v>
      </c>
      <c r="IB19" s="54" t="n">
        <f aca="false">IB20</f>
        <v>0</v>
      </c>
      <c r="IC19" s="54" t="n">
        <f aca="false">IC20</f>
        <v>0</v>
      </c>
      <c r="ID19" s="54" t="n">
        <f aca="false">ID20</f>
        <v>0</v>
      </c>
      <c r="IE19" s="54" t="n">
        <f aca="false">IE20</f>
        <v>0</v>
      </c>
      <c r="IF19" s="54" t="n">
        <f aca="false">IF20</f>
        <v>0</v>
      </c>
      <c r="IG19" s="54" t="n">
        <f aca="false">IG20</f>
        <v>0</v>
      </c>
      <c r="IH19" s="54" t="n">
        <f aca="false">IH20</f>
        <v>0</v>
      </c>
      <c r="II19" s="54" t="n">
        <f aca="false">II20</f>
        <v>0</v>
      </c>
      <c r="IJ19" s="54" t="n">
        <f aca="false">IJ20</f>
        <v>0</v>
      </c>
      <c r="IK19" s="54" t="n">
        <f aca="false">IK20</f>
        <v>0</v>
      </c>
      <c r="IL19" s="54" t="n">
        <f aca="false">IL20</f>
        <v>0</v>
      </c>
      <c r="IM19" s="54" t="n">
        <f aca="false">IM20</f>
        <v>0</v>
      </c>
      <c r="IN19" s="54" t="n">
        <f aca="false">IN20</f>
        <v>0</v>
      </c>
      <c r="IO19" s="54" t="n">
        <f aca="false">IO20</f>
        <v>0</v>
      </c>
      <c r="IP19" s="54" t="n">
        <f aca="false">IP20</f>
        <v>0</v>
      </c>
    </row>
    <row r="20" customFormat="false" ht="15.75" hidden="false" customHeight="false" outlineLevel="0" collapsed="false">
      <c r="A20" s="58" t="s">
        <v>46</v>
      </c>
      <c r="B20" s="56" t="s">
        <v>42</v>
      </c>
      <c r="C20" s="59" t="s">
        <v>43</v>
      </c>
      <c r="D20" s="59" t="s">
        <v>47</v>
      </c>
      <c r="E20" s="59" t="s">
        <v>48</v>
      </c>
      <c r="F20" s="60" t="n">
        <f aca="false">F21</f>
        <v>42652</v>
      </c>
      <c r="G20" s="61" t="n">
        <f aca="false">G21</f>
        <v>42652</v>
      </c>
      <c r="H20" s="62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 t="n">
        <f aca="false">P21</f>
        <v>0</v>
      </c>
      <c r="Q20" s="60" t="n">
        <f aca="false">Q21</f>
        <v>0</v>
      </c>
      <c r="R20" s="60" t="n">
        <f aca="false">R21</f>
        <v>0</v>
      </c>
      <c r="S20" s="60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0" t="n">
        <f aca="false">X21</f>
        <v>0</v>
      </c>
      <c r="Y20" s="60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0" t="n">
        <f aca="false">AE21</f>
        <v>0</v>
      </c>
      <c r="AF20" s="60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0" t="n">
        <f aca="false">AL21</f>
        <v>0</v>
      </c>
      <c r="AM20" s="60" t="n">
        <f aca="false">AM21</f>
        <v>0</v>
      </c>
      <c r="AN20" s="60" t="n">
        <f aca="false">AN21</f>
        <v>0</v>
      </c>
      <c r="AO20" s="60" t="n">
        <f aca="false">AO21</f>
        <v>0</v>
      </c>
      <c r="AP20" s="60" t="n">
        <f aca="false">AP21</f>
        <v>0</v>
      </c>
      <c r="AQ20" s="60" t="n">
        <f aca="false">AQ21</f>
        <v>0</v>
      </c>
      <c r="AR20" s="60" t="n">
        <f aca="false">AR21</f>
        <v>0</v>
      </c>
      <c r="AS20" s="60" t="n">
        <f aca="false">AS21</f>
        <v>0</v>
      </c>
      <c r="AT20" s="60" t="n">
        <f aca="false">AT21</f>
        <v>0</v>
      </c>
      <c r="AU20" s="60" t="n">
        <f aca="false">AU21</f>
        <v>0</v>
      </c>
      <c r="AV20" s="60" t="n">
        <f aca="false">AV21</f>
        <v>0</v>
      </c>
      <c r="AW20" s="60" t="n">
        <f aca="false">AW21</f>
        <v>0</v>
      </c>
      <c r="AX20" s="60" t="n">
        <f aca="false">AX21</f>
        <v>0</v>
      </c>
      <c r="AY20" s="60" t="n">
        <f aca="false">AY21</f>
        <v>0</v>
      </c>
      <c r="AZ20" s="60" t="n">
        <f aca="false">AZ21</f>
        <v>0</v>
      </c>
      <c r="BA20" s="60" t="n">
        <f aca="false">BA21</f>
        <v>0</v>
      </c>
      <c r="BB20" s="60" t="n">
        <f aca="false">BB21</f>
        <v>0</v>
      </c>
      <c r="BC20" s="60" t="n">
        <f aca="false">BC21</f>
        <v>0</v>
      </c>
      <c r="BD20" s="60" t="n">
        <f aca="false">BD21</f>
        <v>0</v>
      </c>
      <c r="BE20" s="60" t="n">
        <f aca="false">BE21</f>
        <v>0</v>
      </c>
      <c r="BF20" s="60" t="n">
        <f aca="false">BF21</f>
        <v>0</v>
      </c>
      <c r="BG20" s="60" t="n">
        <f aca="false">BG21</f>
        <v>0</v>
      </c>
      <c r="BH20" s="60" t="n">
        <f aca="false">BH21</f>
        <v>0</v>
      </c>
      <c r="BI20" s="60" t="n">
        <f aca="false">BI21</f>
        <v>0</v>
      </c>
      <c r="BJ20" s="60" t="n">
        <f aca="false">BJ21</f>
        <v>0</v>
      </c>
      <c r="BK20" s="60" t="n">
        <f aca="false">BK21</f>
        <v>0</v>
      </c>
      <c r="BL20" s="60" t="n">
        <f aca="false">BL21</f>
        <v>0</v>
      </c>
      <c r="BM20" s="60" t="n">
        <f aca="false">BM21</f>
        <v>0</v>
      </c>
      <c r="BN20" s="60" t="n">
        <f aca="false">BN21</f>
        <v>0</v>
      </c>
      <c r="BO20" s="60" t="n">
        <f aca="false">BO21</f>
        <v>0</v>
      </c>
      <c r="BP20" s="60" t="n">
        <f aca="false">BP21</f>
        <v>0</v>
      </c>
      <c r="BQ20" s="60" t="n">
        <f aca="false">BQ21</f>
        <v>0</v>
      </c>
      <c r="BR20" s="60" t="n">
        <f aca="false">BR21</f>
        <v>0</v>
      </c>
      <c r="BS20" s="60" t="n">
        <f aca="false">BS21</f>
        <v>0</v>
      </c>
      <c r="BT20" s="60" t="n">
        <f aca="false">BT21</f>
        <v>0</v>
      </c>
      <c r="BU20" s="60" t="n">
        <f aca="false">BU21</f>
        <v>0</v>
      </c>
      <c r="BV20" s="60" t="n">
        <f aca="false">BV21</f>
        <v>0</v>
      </c>
      <c r="BW20" s="60" t="n">
        <f aca="false">BW21</f>
        <v>0</v>
      </c>
      <c r="BX20" s="60" t="n">
        <f aca="false">BX21</f>
        <v>0</v>
      </c>
      <c r="BY20" s="60" t="n">
        <f aca="false">BY21</f>
        <v>0</v>
      </c>
      <c r="BZ20" s="60" t="n">
        <f aca="false">BZ21</f>
        <v>0</v>
      </c>
      <c r="CA20" s="60" t="n">
        <f aca="false">CA21</f>
        <v>0</v>
      </c>
      <c r="CB20" s="60" t="n">
        <f aca="false">CB21</f>
        <v>0</v>
      </c>
      <c r="CC20" s="60" t="n">
        <f aca="false">CC21</f>
        <v>0</v>
      </c>
      <c r="CD20" s="60" t="n">
        <f aca="false">CD21</f>
        <v>0</v>
      </c>
      <c r="CE20" s="60" t="n">
        <f aca="false">CE21</f>
        <v>0</v>
      </c>
      <c r="CF20" s="60" t="n">
        <f aca="false">CF21</f>
        <v>0</v>
      </c>
      <c r="CG20" s="60" t="n">
        <f aca="false">CG21</f>
        <v>0</v>
      </c>
      <c r="CH20" s="60" t="n">
        <f aca="false">CH21</f>
        <v>0</v>
      </c>
      <c r="CI20" s="60" t="n">
        <f aca="false">CI21</f>
        <v>0</v>
      </c>
      <c r="CJ20" s="60" t="n">
        <f aca="false">CJ21</f>
        <v>0</v>
      </c>
      <c r="CK20" s="60" t="n">
        <f aca="false">CK21</f>
        <v>0</v>
      </c>
      <c r="CL20" s="60" t="n">
        <f aca="false">CL21</f>
        <v>0</v>
      </c>
      <c r="CM20" s="60" t="n">
        <f aca="false">CM21</f>
        <v>0</v>
      </c>
      <c r="CN20" s="60" t="n">
        <f aca="false">CN21</f>
        <v>0</v>
      </c>
      <c r="CO20" s="60" t="n">
        <f aca="false">CO21</f>
        <v>0</v>
      </c>
      <c r="CP20" s="60" t="n">
        <f aca="false">CP21</f>
        <v>0</v>
      </c>
      <c r="CQ20" s="60" t="n">
        <f aca="false">CQ21</f>
        <v>0</v>
      </c>
      <c r="CR20" s="60" t="n">
        <f aca="false">CR21</f>
        <v>0</v>
      </c>
      <c r="CS20" s="60" t="n">
        <f aca="false">CS21</f>
        <v>0</v>
      </c>
      <c r="CT20" s="60" t="n">
        <f aca="false">CT21</f>
        <v>0</v>
      </c>
      <c r="CU20" s="60" t="n">
        <f aca="false">CU21</f>
        <v>0</v>
      </c>
      <c r="CV20" s="60" t="n">
        <f aca="false">CV21</f>
        <v>0</v>
      </c>
      <c r="CW20" s="60" t="n">
        <f aca="false">CW21</f>
        <v>0</v>
      </c>
      <c r="CX20" s="60" t="n">
        <f aca="false">CX21</f>
        <v>0</v>
      </c>
      <c r="CY20" s="60" t="n">
        <f aca="false">CY21</f>
        <v>0</v>
      </c>
      <c r="CZ20" s="60" t="n">
        <f aca="false">CZ21</f>
        <v>0</v>
      </c>
      <c r="DA20" s="60" t="n">
        <f aca="false">DA21</f>
        <v>0</v>
      </c>
      <c r="DB20" s="60" t="n">
        <f aca="false">DB21</f>
        <v>0</v>
      </c>
      <c r="DC20" s="60" t="n">
        <f aca="false">DC21</f>
        <v>0</v>
      </c>
      <c r="DD20" s="60" t="n">
        <f aca="false">DD21</f>
        <v>0</v>
      </c>
      <c r="DE20" s="60" t="n">
        <f aca="false">DE21</f>
        <v>0</v>
      </c>
      <c r="DF20" s="60" t="n">
        <f aca="false">DF21</f>
        <v>0</v>
      </c>
      <c r="DG20" s="60" t="n">
        <f aca="false">DG21</f>
        <v>0</v>
      </c>
      <c r="DH20" s="60" t="n">
        <f aca="false">DH21</f>
        <v>0</v>
      </c>
      <c r="DI20" s="60" t="n">
        <f aca="false">DI21</f>
        <v>0</v>
      </c>
      <c r="DJ20" s="60" t="n">
        <f aca="false">DJ21</f>
        <v>0</v>
      </c>
      <c r="DK20" s="60" t="n">
        <f aca="false">DK21</f>
        <v>0</v>
      </c>
      <c r="DL20" s="60" t="n">
        <f aca="false">DL21</f>
        <v>0</v>
      </c>
      <c r="DM20" s="60" t="n">
        <f aca="false">DM21</f>
        <v>0</v>
      </c>
      <c r="DN20" s="60" t="n">
        <f aca="false">DN21</f>
        <v>0</v>
      </c>
      <c r="DO20" s="60" t="n">
        <f aca="false">DO21</f>
        <v>0</v>
      </c>
      <c r="DP20" s="60" t="n">
        <f aca="false">DP21</f>
        <v>0</v>
      </c>
      <c r="DQ20" s="60" t="n">
        <f aca="false">DQ21</f>
        <v>0</v>
      </c>
      <c r="DR20" s="60" t="n">
        <f aca="false">DR21</f>
        <v>0</v>
      </c>
      <c r="DS20" s="60" t="n">
        <f aca="false">DS21</f>
        <v>0</v>
      </c>
      <c r="DT20" s="60" t="n">
        <f aca="false">DT21</f>
        <v>0</v>
      </c>
      <c r="DU20" s="60" t="n">
        <f aca="false">DU21</f>
        <v>0</v>
      </c>
      <c r="DV20" s="60" t="n">
        <f aca="false">DV21</f>
        <v>0</v>
      </c>
      <c r="DW20" s="60" t="n">
        <f aca="false">DW21</f>
        <v>0</v>
      </c>
      <c r="DX20" s="60" t="n">
        <f aca="false">DX21</f>
        <v>0</v>
      </c>
      <c r="DY20" s="60" t="n">
        <f aca="false">DY21</f>
        <v>0</v>
      </c>
      <c r="DZ20" s="60" t="n">
        <f aca="false">DZ21</f>
        <v>0</v>
      </c>
      <c r="EA20" s="60" t="n">
        <f aca="false">EA21</f>
        <v>0</v>
      </c>
      <c r="EB20" s="60" t="n">
        <f aca="false">EB21</f>
        <v>0</v>
      </c>
      <c r="EC20" s="60" t="n">
        <f aca="false">EC21</f>
        <v>0</v>
      </c>
      <c r="ED20" s="60" t="n">
        <f aca="false">ED21</f>
        <v>0</v>
      </c>
      <c r="EE20" s="60" t="n">
        <f aca="false">EE21</f>
        <v>0</v>
      </c>
      <c r="EF20" s="60" t="n">
        <f aca="false">EF21</f>
        <v>0</v>
      </c>
      <c r="EG20" s="60" t="n">
        <f aca="false">EG21</f>
        <v>0</v>
      </c>
      <c r="EH20" s="60" t="n">
        <f aca="false">EH21</f>
        <v>0</v>
      </c>
      <c r="EI20" s="60" t="n">
        <f aca="false">EI21</f>
        <v>0</v>
      </c>
      <c r="EJ20" s="60" t="n">
        <f aca="false">EJ21</f>
        <v>0</v>
      </c>
      <c r="EK20" s="60" t="n">
        <f aca="false">EK21</f>
        <v>0</v>
      </c>
      <c r="EL20" s="60" t="n">
        <f aca="false">EL21</f>
        <v>0</v>
      </c>
      <c r="EM20" s="60" t="n">
        <f aca="false">EM21</f>
        <v>0</v>
      </c>
      <c r="EN20" s="60" t="n">
        <f aca="false">EN21</f>
        <v>0</v>
      </c>
      <c r="EO20" s="60" t="n">
        <f aca="false">EO21</f>
        <v>0</v>
      </c>
      <c r="EP20" s="60" t="n">
        <f aca="false">EP21</f>
        <v>0</v>
      </c>
      <c r="EQ20" s="60" t="n">
        <f aca="false">EQ21</f>
        <v>0</v>
      </c>
      <c r="ER20" s="60" t="n">
        <f aca="false">ER21</f>
        <v>0</v>
      </c>
      <c r="ES20" s="60" t="n">
        <f aca="false">ES21</f>
        <v>0</v>
      </c>
      <c r="ET20" s="60" t="n">
        <f aca="false">ET21</f>
        <v>0</v>
      </c>
      <c r="EU20" s="60" t="n">
        <f aca="false">EU21</f>
        <v>0</v>
      </c>
      <c r="EV20" s="60" t="n">
        <f aca="false">EV21</f>
        <v>0</v>
      </c>
      <c r="EW20" s="60" t="n">
        <f aca="false">EW21</f>
        <v>0</v>
      </c>
      <c r="EX20" s="60" t="n">
        <f aca="false">EX21</f>
        <v>0</v>
      </c>
      <c r="EY20" s="60" t="n">
        <f aca="false">EY21</f>
        <v>0</v>
      </c>
      <c r="EZ20" s="60" t="n">
        <f aca="false">EZ21</f>
        <v>0</v>
      </c>
      <c r="FA20" s="60" t="n">
        <f aca="false">FA21</f>
        <v>0</v>
      </c>
      <c r="FB20" s="60" t="n">
        <f aca="false">FB21</f>
        <v>0</v>
      </c>
      <c r="FC20" s="60" t="n">
        <f aca="false">FC21</f>
        <v>0</v>
      </c>
      <c r="FD20" s="60" t="n">
        <f aca="false">FD21</f>
        <v>0</v>
      </c>
      <c r="FE20" s="60" t="n">
        <f aca="false">FE21</f>
        <v>0</v>
      </c>
      <c r="FF20" s="60" t="n">
        <f aca="false">FF21</f>
        <v>0</v>
      </c>
      <c r="FG20" s="60" t="n">
        <f aca="false">FG21</f>
        <v>0</v>
      </c>
      <c r="FH20" s="60" t="n">
        <f aca="false">FH21</f>
        <v>0</v>
      </c>
      <c r="FI20" s="60" t="n">
        <f aca="false">FI21</f>
        <v>0</v>
      </c>
      <c r="FJ20" s="60" t="n">
        <f aca="false">FJ21</f>
        <v>0</v>
      </c>
      <c r="FK20" s="60" t="n">
        <f aca="false">FK21</f>
        <v>0</v>
      </c>
      <c r="FL20" s="60" t="n">
        <f aca="false">FL21</f>
        <v>0</v>
      </c>
      <c r="FM20" s="60" t="n">
        <f aca="false">FM21</f>
        <v>0</v>
      </c>
      <c r="FN20" s="60" t="n">
        <f aca="false">FN21</f>
        <v>0</v>
      </c>
      <c r="FO20" s="60" t="n">
        <f aca="false">FO21</f>
        <v>0</v>
      </c>
      <c r="FP20" s="60" t="n">
        <f aca="false">FP21</f>
        <v>0</v>
      </c>
      <c r="FQ20" s="60" t="n">
        <f aca="false">FQ21</f>
        <v>0</v>
      </c>
      <c r="FR20" s="60" t="n">
        <f aca="false">FR21</f>
        <v>0</v>
      </c>
      <c r="FS20" s="60" t="n">
        <f aca="false">FS21</f>
        <v>0</v>
      </c>
      <c r="FT20" s="60" t="n">
        <f aca="false">FT21</f>
        <v>0</v>
      </c>
      <c r="FU20" s="60" t="n">
        <f aca="false">FU21</f>
        <v>0</v>
      </c>
      <c r="FV20" s="60" t="n">
        <f aca="false">FV21</f>
        <v>0</v>
      </c>
      <c r="FW20" s="60" t="n">
        <f aca="false">FW21</f>
        <v>0</v>
      </c>
      <c r="FX20" s="60" t="n">
        <f aca="false">FX21</f>
        <v>0</v>
      </c>
      <c r="FY20" s="60" t="n">
        <f aca="false">FY21</f>
        <v>0</v>
      </c>
      <c r="FZ20" s="60" t="n">
        <f aca="false">FZ21</f>
        <v>0</v>
      </c>
      <c r="GA20" s="60" t="n">
        <f aca="false">GA21</f>
        <v>0</v>
      </c>
      <c r="GB20" s="60" t="n">
        <f aca="false">GB21</f>
        <v>0</v>
      </c>
      <c r="GC20" s="60" t="n">
        <f aca="false">GC21</f>
        <v>0</v>
      </c>
      <c r="GD20" s="60" t="n">
        <f aca="false">GD21</f>
        <v>0</v>
      </c>
      <c r="GE20" s="60" t="n">
        <f aca="false">GE21</f>
        <v>0</v>
      </c>
      <c r="GF20" s="60" t="n">
        <f aca="false">GF21</f>
        <v>0</v>
      </c>
      <c r="GG20" s="60" t="n">
        <f aca="false">GG21</f>
        <v>0</v>
      </c>
      <c r="GH20" s="60" t="n">
        <f aca="false">GH21</f>
        <v>0</v>
      </c>
      <c r="GI20" s="60" t="n">
        <f aca="false">GI21</f>
        <v>0</v>
      </c>
      <c r="GJ20" s="60" t="n">
        <f aca="false">GJ21</f>
        <v>0</v>
      </c>
      <c r="GK20" s="60" t="n">
        <f aca="false">GK21</f>
        <v>0</v>
      </c>
      <c r="GL20" s="60" t="n">
        <f aca="false">GL21</f>
        <v>0</v>
      </c>
      <c r="GM20" s="60" t="n">
        <f aca="false">GM21</f>
        <v>0</v>
      </c>
      <c r="GN20" s="60" t="n">
        <f aca="false">GN21</f>
        <v>0</v>
      </c>
      <c r="GO20" s="60" t="n">
        <f aca="false">GO21</f>
        <v>0</v>
      </c>
      <c r="GP20" s="60" t="n">
        <f aca="false">GP21</f>
        <v>0</v>
      </c>
      <c r="GQ20" s="60" t="n">
        <f aca="false">GQ21</f>
        <v>0</v>
      </c>
      <c r="GR20" s="60" t="n">
        <f aca="false">GR21</f>
        <v>0</v>
      </c>
      <c r="GS20" s="60" t="n">
        <f aca="false">GS21</f>
        <v>0</v>
      </c>
      <c r="GT20" s="60" t="n">
        <f aca="false">GT21</f>
        <v>0</v>
      </c>
      <c r="GU20" s="60" t="n">
        <f aca="false">GU21</f>
        <v>0</v>
      </c>
      <c r="GV20" s="60" t="n">
        <f aca="false">GV21</f>
        <v>0</v>
      </c>
      <c r="GW20" s="60" t="n">
        <f aca="false">GW21</f>
        <v>0</v>
      </c>
      <c r="GX20" s="60" t="n">
        <f aca="false">GX21</f>
        <v>0</v>
      </c>
      <c r="GY20" s="60" t="n">
        <f aca="false">GY21</f>
        <v>0</v>
      </c>
      <c r="GZ20" s="60" t="n">
        <f aca="false">GZ21</f>
        <v>0</v>
      </c>
      <c r="HA20" s="60" t="n">
        <f aca="false">HA21</f>
        <v>0</v>
      </c>
      <c r="HB20" s="60" t="n">
        <f aca="false">HB21</f>
        <v>0</v>
      </c>
      <c r="HC20" s="60" t="n">
        <f aca="false">HC21</f>
        <v>0</v>
      </c>
      <c r="HD20" s="60" t="n">
        <f aca="false">HD21</f>
        <v>0</v>
      </c>
      <c r="HE20" s="60" t="n">
        <f aca="false">HE21</f>
        <v>0</v>
      </c>
      <c r="HF20" s="60" t="n">
        <f aca="false">HF21</f>
        <v>0</v>
      </c>
      <c r="HG20" s="60" t="n">
        <f aca="false">HG21</f>
        <v>0</v>
      </c>
      <c r="HH20" s="60" t="n">
        <f aca="false">HH21</f>
        <v>0</v>
      </c>
      <c r="HI20" s="60" t="n">
        <f aca="false">HI21</f>
        <v>0</v>
      </c>
      <c r="HJ20" s="60" t="n">
        <f aca="false">HJ21</f>
        <v>0</v>
      </c>
      <c r="HK20" s="60" t="n">
        <f aca="false">HK21</f>
        <v>0</v>
      </c>
      <c r="HL20" s="60" t="n">
        <f aca="false">HL21</f>
        <v>0</v>
      </c>
      <c r="HM20" s="60" t="n">
        <f aca="false">HM21</f>
        <v>0</v>
      </c>
      <c r="HN20" s="60" t="n">
        <f aca="false">HN21</f>
        <v>0</v>
      </c>
      <c r="HO20" s="60" t="n">
        <f aca="false">HO21</f>
        <v>0</v>
      </c>
      <c r="HP20" s="60" t="n">
        <f aca="false">HP21</f>
        <v>0</v>
      </c>
      <c r="HQ20" s="60" t="n">
        <f aca="false">HQ21</f>
        <v>0</v>
      </c>
      <c r="HR20" s="60" t="n">
        <f aca="false">HR21</f>
        <v>0</v>
      </c>
      <c r="HS20" s="60" t="n">
        <f aca="false">HS21</f>
        <v>0</v>
      </c>
      <c r="HT20" s="60" t="n">
        <f aca="false">HT21</f>
        <v>0</v>
      </c>
      <c r="HU20" s="60" t="n">
        <f aca="false">HU21</f>
        <v>0</v>
      </c>
      <c r="HV20" s="60" t="n">
        <f aca="false">HV21</f>
        <v>0</v>
      </c>
      <c r="HW20" s="60" t="n">
        <f aca="false">HW21</f>
        <v>0</v>
      </c>
      <c r="HX20" s="60" t="n">
        <f aca="false">HX21</f>
        <v>0</v>
      </c>
      <c r="HY20" s="60" t="n">
        <f aca="false">HY21</f>
        <v>0</v>
      </c>
      <c r="HZ20" s="60" t="n">
        <f aca="false">HZ21</f>
        <v>0</v>
      </c>
      <c r="IA20" s="60" t="n">
        <f aca="false">IA21</f>
        <v>0</v>
      </c>
      <c r="IB20" s="60" t="n">
        <f aca="false">IB21</f>
        <v>0</v>
      </c>
      <c r="IC20" s="60" t="n">
        <f aca="false">IC21</f>
        <v>0</v>
      </c>
      <c r="ID20" s="60" t="n">
        <f aca="false">ID21</f>
        <v>0</v>
      </c>
      <c r="IE20" s="60" t="n">
        <f aca="false">IE21</f>
        <v>0</v>
      </c>
      <c r="IF20" s="60" t="n">
        <f aca="false">IF21</f>
        <v>0</v>
      </c>
      <c r="IG20" s="60" t="n">
        <f aca="false">IG21</f>
        <v>0</v>
      </c>
      <c r="IH20" s="60" t="n">
        <f aca="false">IH21</f>
        <v>0</v>
      </c>
      <c r="II20" s="60" t="n">
        <f aca="false">II21</f>
        <v>0</v>
      </c>
      <c r="IJ20" s="60" t="n">
        <f aca="false">IJ21</f>
        <v>0</v>
      </c>
      <c r="IK20" s="60" t="n">
        <f aca="false">IK21</f>
        <v>0</v>
      </c>
      <c r="IL20" s="60" t="n">
        <f aca="false">IL21</f>
        <v>0</v>
      </c>
      <c r="IM20" s="60" t="n">
        <f aca="false">IM21</f>
        <v>0</v>
      </c>
      <c r="IN20" s="60" t="n">
        <f aca="false">IN21</f>
        <v>0</v>
      </c>
      <c r="IO20" s="60" t="n">
        <f aca="false">IO21</f>
        <v>0</v>
      </c>
      <c r="IP20" s="60" t="n">
        <f aca="false">IP21</f>
        <v>0</v>
      </c>
    </row>
    <row r="21" customFormat="false" ht="31.5" hidden="false" customHeight="false" outlineLevel="0" collapsed="false">
      <c r="A21" s="55" t="s">
        <v>49</v>
      </c>
      <c r="B21" s="56" t="s">
        <v>42</v>
      </c>
      <c r="C21" s="59" t="s">
        <v>43</v>
      </c>
      <c r="D21" s="59" t="s">
        <v>47</v>
      </c>
      <c r="E21" s="56" t="s">
        <v>50</v>
      </c>
      <c r="F21" s="54" t="n">
        <v>42652</v>
      </c>
      <c r="G21" s="57" t="n">
        <f aca="false">F21+H21</f>
        <v>42652</v>
      </c>
      <c r="H21" s="53" t="n">
        <f aca="false">SUM(I19:IP19)</f>
        <v>0</v>
      </c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</row>
    <row r="22" s="64" customFormat="true" ht="48" hidden="true" customHeight="false" outlineLevel="0" collapsed="false">
      <c r="A22" s="49" t="s">
        <v>51</v>
      </c>
      <c r="B22" s="50" t="s">
        <v>52</v>
      </c>
      <c r="C22" s="50" t="s">
        <v>44</v>
      </c>
      <c r="D22" s="50" t="s">
        <v>44</v>
      </c>
      <c r="E22" s="50" t="s">
        <v>45</v>
      </c>
      <c r="F22" s="51" t="n">
        <f aca="false">F23</f>
        <v>0</v>
      </c>
      <c r="G22" s="52" t="n">
        <f aca="false">G23</f>
        <v>0</v>
      </c>
      <c r="H22" s="63" t="n">
        <f aca="false">H23</f>
        <v>0</v>
      </c>
      <c r="I22" s="51" t="n">
        <f aca="false">I23</f>
        <v>0</v>
      </c>
      <c r="J22" s="51" t="n">
        <f aca="false">J23</f>
        <v>0</v>
      </c>
      <c r="K22" s="51" t="n">
        <f aca="false">K23</f>
        <v>0</v>
      </c>
      <c r="L22" s="51" t="n">
        <f aca="false">L23</f>
        <v>0</v>
      </c>
      <c r="M22" s="51" t="n">
        <f aca="false">M23</f>
        <v>0</v>
      </c>
      <c r="N22" s="51" t="n">
        <f aca="false">N23</f>
        <v>0</v>
      </c>
      <c r="O22" s="51" t="n">
        <f aca="false">O23</f>
        <v>0</v>
      </c>
      <c r="P22" s="51" t="n">
        <f aca="false">P23</f>
        <v>0</v>
      </c>
      <c r="Q22" s="51" t="n">
        <f aca="false">Q23</f>
        <v>0</v>
      </c>
      <c r="R22" s="51" t="n">
        <f aca="false">R23</f>
        <v>0</v>
      </c>
      <c r="S22" s="51" t="n">
        <f aca="false">S23</f>
        <v>0</v>
      </c>
      <c r="T22" s="51" t="n">
        <f aca="false">T23</f>
        <v>0</v>
      </c>
      <c r="U22" s="51" t="n">
        <f aca="false">U23</f>
        <v>0</v>
      </c>
      <c r="V22" s="51" t="n">
        <f aca="false">V23</f>
        <v>0</v>
      </c>
      <c r="W22" s="51" t="n">
        <f aca="false">W23</f>
        <v>0</v>
      </c>
      <c r="X22" s="51" t="n">
        <f aca="false">X23</f>
        <v>0</v>
      </c>
      <c r="Y22" s="51" t="n">
        <f aca="false">Y23</f>
        <v>0</v>
      </c>
      <c r="Z22" s="51" t="n">
        <f aca="false">Z23</f>
        <v>0</v>
      </c>
      <c r="AA22" s="51" t="n">
        <f aca="false">AA23</f>
        <v>0</v>
      </c>
      <c r="AB22" s="51" t="n">
        <f aca="false">AB23</f>
        <v>0</v>
      </c>
      <c r="AC22" s="51" t="n">
        <f aca="false">AC23</f>
        <v>0</v>
      </c>
      <c r="AD22" s="51" t="n">
        <f aca="false">AD23</f>
        <v>0</v>
      </c>
      <c r="AE22" s="51" t="n">
        <f aca="false">AE23</f>
        <v>0</v>
      </c>
      <c r="AF22" s="51" t="n">
        <f aca="false">AF23</f>
        <v>0</v>
      </c>
      <c r="AG22" s="51" t="n">
        <f aca="false">AG23</f>
        <v>0</v>
      </c>
      <c r="AH22" s="51" t="n">
        <f aca="false">AH23</f>
        <v>0</v>
      </c>
      <c r="AI22" s="51" t="n">
        <f aca="false">AI23</f>
        <v>0</v>
      </c>
      <c r="AJ22" s="51" t="n">
        <f aca="false">AJ23</f>
        <v>0</v>
      </c>
      <c r="AK22" s="51" t="n">
        <f aca="false">AK23</f>
        <v>0</v>
      </c>
      <c r="AL22" s="51" t="n">
        <f aca="false">AL23</f>
        <v>0</v>
      </c>
      <c r="AM22" s="51" t="n">
        <f aca="false">AM23</f>
        <v>0</v>
      </c>
      <c r="AN22" s="51" t="n">
        <f aca="false">AN23</f>
        <v>0</v>
      </c>
      <c r="AO22" s="51" t="n">
        <f aca="false">AO23</f>
        <v>0</v>
      </c>
      <c r="AP22" s="51" t="n">
        <f aca="false">AP23</f>
        <v>0</v>
      </c>
      <c r="AQ22" s="51" t="n">
        <f aca="false">AQ23</f>
        <v>0</v>
      </c>
      <c r="AR22" s="51" t="n">
        <f aca="false">AR23</f>
        <v>0</v>
      </c>
      <c r="AS22" s="51" t="n">
        <f aca="false">AS23</f>
        <v>0</v>
      </c>
      <c r="AT22" s="51" t="n">
        <f aca="false">AT23</f>
        <v>0</v>
      </c>
      <c r="AU22" s="51" t="n">
        <f aca="false">AU23</f>
        <v>0</v>
      </c>
      <c r="AV22" s="51" t="n">
        <f aca="false">AV23</f>
        <v>0</v>
      </c>
      <c r="AW22" s="51" t="n">
        <f aca="false">AW23</f>
        <v>0</v>
      </c>
      <c r="AX22" s="51" t="n">
        <f aca="false">AX23</f>
        <v>0</v>
      </c>
      <c r="AY22" s="51" t="n">
        <f aca="false">AY23</f>
        <v>0</v>
      </c>
      <c r="AZ22" s="51" t="n">
        <f aca="false">AZ23</f>
        <v>0</v>
      </c>
      <c r="BA22" s="51" t="n">
        <f aca="false">BA23</f>
        <v>0</v>
      </c>
      <c r="BB22" s="51" t="n">
        <f aca="false">BB23</f>
        <v>0</v>
      </c>
      <c r="BC22" s="51" t="n">
        <f aca="false">BC23</f>
        <v>0</v>
      </c>
      <c r="BD22" s="51" t="n">
        <f aca="false">BD23</f>
        <v>0</v>
      </c>
      <c r="BE22" s="51" t="n">
        <f aca="false">BE23</f>
        <v>0</v>
      </c>
      <c r="BF22" s="51" t="n">
        <f aca="false">BF23</f>
        <v>0</v>
      </c>
      <c r="BG22" s="51" t="n">
        <f aca="false">BG23</f>
        <v>0</v>
      </c>
      <c r="BH22" s="51" t="n">
        <f aca="false">BH23</f>
        <v>0</v>
      </c>
      <c r="BI22" s="51" t="n">
        <f aca="false">BI23</f>
        <v>0</v>
      </c>
      <c r="BJ22" s="51" t="n">
        <f aca="false">BJ23</f>
        <v>0</v>
      </c>
      <c r="BK22" s="51" t="n">
        <f aca="false">BK23</f>
        <v>0</v>
      </c>
      <c r="BL22" s="51" t="n">
        <f aca="false">BL23</f>
        <v>0</v>
      </c>
      <c r="BM22" s="51" t="n">
        <f aca="false">BM23</f>
        <v>0</v>
      </c>
      <c r="BN22" s="51" t="n">
        <f aca="false">BN23</f>
        <v>0</v>
      </c>
      <c r="BO22" s="51" t="n">
        <f aca="false">BO23</f>
        <v>0</v>
      </c>
      <c r="BP22" s="51" t="n">
        <f aca="false">BP23</f>
        <v>0</v>
      </c>
      <c r="BQ22" s="51" t="n">
        <f aca="false">BQ23</f>
        <v>0</v>
      </c>
      <c r="BR22" s="51" t="n">
        <f aca="false">BR23</f>
        <v>0</v>
      </c>
      <c r="BS22" s="51" t="n">
        <f aca="false">BS23</f>
        <v>0</v>
      </c>
      <c r="BT22" s="51" t="n">
        <f aca="false">BT23</f>
        <v>0</v>
      </c>
      <c r="BU22" s="51" t="n">
        <f aca="false">BU23</f>
        <v>0</v>
      </c>
      <c r="BV22" s="51" t="n">
        <f aca="false">BV23</f>
        <v>0</v>
      </c>
      <c r="BW22" s="51" t="n">
        <f aca="false">BW23</f>
        <v>0</v>
      </c>
      <c r="BX22" s="51" t="n">
        <f aca="false">BX23</f>
        <v>0</v>
      </c>
      <c r="BY22" s="51" t="n">
        <f aca="false">BY23</f>
        <v>0</v>
      </c>
      <c r="BZ22" s="51" t="n">
        <f aca="false">BZ23</f>
        <v>0</v>
      </c>
      <c r="CA22" s="51" t="n">
        <f aca="false">CA23</f>
        <v>0</v>
      </c>
      <c r="CB22" s="51" t="n">
        <f aca="false">CB23</f>
        <v>0</v>
      </c>
      <c r="CC22" s="51" t="n">
        <f aca="false">CC23</f>
        <v>0</v>
      </c>
      <c r="CD22" s="51" t="n">
        <f aca="false">CD23</f>
        <v>0</v>
      </c>
      <c r="CE22" s="51" t="n">
        <f aca="false">CE23</f>
        <v>0</v>
      </c>
      <c r="CF22" s="51" t="n">
        <f aca="false">CF23</f>
        <v>0</v>
      </c>
      <c r="CG22" s="51" t="n">
        <f aca="false">CG23</f>
        <v>0</v>
      </c>
      <c r="CH22" s="51" t="n">
        <f aca="false">CH23</f>
        <v>0</v>
      </c>
      <c r="CI22" s="51" t="n">
        <f aca="false">CI23</f>
        <v>0</v>
      </c>
      <c r="CJ22" s="51" t="n">
        <f aca="false">CJ23</f>
        <v>0</v>
      </c>
      <c r="CK22" s="51" t="n">
        <f aca="false">CK23</f>
        <v>0</v>
      </c>
      <c r="CL22" s="51" t="n">
        <f aca="false">CL23</f>
        <v>0</v>
      </c>
      <c r="CM22" s="51" t="n">
        <f aca="false">CM23</f>
        <v>0</v>
      </c>
      <c r="CN22" s="51" t="n">
        <f aca="false">CN23</f>
        <v>0</v>
      </c>
      <c r="CO22" s="51" t="n">
        <f aca="false">CO23</f>
        <v>0</v>
      </c>
      <c r="CP22" s="51" t="n">
        <f aca="false">CP23</f>
        <v>0</v>
      </c>
      <c r="CQ22" s="51" t="n">
        <f aca="false">CQ23</f>
        <v>0</v>
      </c>
      <c r="CR22" s="51" t="n">
        <f aca="false">CR23</f>
        <v>0</v>
      </c>
      <c r="CS22" s="51" t="n">
        <f aca="false">CS23</f>
        <v>0</v>
      </c>
      <c r="CT22" s="51" t="n">
        <f aca="false">CT23</f>
        <v>0</v>
      </c>
      <c r="CU22" s="51" t="n">
        <f aca="false">CU23</f>
        <v>0</v>
      </c>
      <c r="CV22" s="51" t="n">
        <f aca="false">CV23</f>
        <v>0</v>
      </c>
      <c r="CW22" s="51" t="n">
        <f aca="false">CW23</f>
        <v>0</v>
      </c>
      <c r="CX22" s="51" t="n">
        <f aca="false">CX23</f>
        <v>0</v>
      </c>
      <c r="CY22" s="51" t="n">
        <f aca="false">CY23</f>
        <v>0</v>
      </c>
      <c r="CZ22" s="51" t="n">
        <f aca="false">CZ23</f>
        <v>0</v>
      </c>
      <c r="DA22" s="51" t="n">
        <f aca="false">DA23</f>
        <v>0</v>
      </c>
      <c r="DB22" s="51" t="n">
        <f aca="false">DB23</f>
        <v>0</v>
      </c>
      <c r="DC22" s="51" t="n">
        <f aca="false">DC23</f>
        <v>0</v>
      </c>
      <c r="DD22" s="51" t="n">
        <f aca="false">DD23</f>
        <v>0</v>
      </c>
      <c r="DE22" s="51" t="n">
        <f aca="false">DE23</f>
        <v>0</v>
      </c>
      <c r="DF22" s="51" t="n">
        <f aca="false">DF23</f>
        <v>0</v>
      </c>
      <c r="DG22" s="51" t="n">
        <f aca="false">DG23</f>
        <v>0</v>
      </c>
      <c r="DH22" s="51" t="n">
        <f aca="false">DH23</f>
        <v>0</v>
      </c>
      <c r="DI22" s="51" t="n">
        <f aca="false">DI23</f>
        <v>0</v>
      </c>
      <c r="DJ22" s="51" t="n">
        <f aca="false">DJ23</f>
        <v>0</v>
      </c>
      <c r="DK22" s="51" t="n">
        <f aca="false">DK23</f>
        <v>0</v>
      </c>
      <c r="DL22" s="51" t="n">
        <f aca="false">DL23</f>
        <v>0</v>
      </c>
      <c r="DM22" s="51" t="n">
        <f aca="false">DM23</f>
        <v>0</v>
      </c>
      <c r="DN22" s="51" t="n">
        <f aca="false">DN23</f>
        <v>0</v>
      </c>
      <c r="DO22" s="51" t="n">
        <f aca="false">DO23</f>
        <v>0</v>
      </c>
      <c r="DP22" s="51" t="n">
        <f aca="false">DP23</f>
        <v>0</v>
      </c>
      <c r="DQ22" s="51" t="n">
        <f aca="false">DQ23</f>
        <v>0</v>
      </c>
      <c r="DR22" s="51" t="n">
        <f aca="false">DR23</f>
        <v>0</v>
      </c>
      <c r="DS22" s="51" t="n">
        <f aca="false">DS23</f>
        <v>0</v>
      </c>
      <c r="DT22" s="51" t="n">
        <f aca="false">DT23</f>
        <v>0</v>
      </c>
      <c r="DU22" s="51" t="n">
        <f aca="false">DU23</f>
        <v>0</v>
      </c>
      <c r="DV22" s="51" t="n">
        <f aca="false">DV23</f>
        <v>0</v>
      </c>
      <c r="DW22" s="51" t="n">
        <f aca="false">DW23</f>
        <v>0</v>
      </c>
      <c r="DX22" s="51" t="n">
        <f aca="false">DX23</f>
        <v>0</v>
      </c>
      <c r="DY22" s="51" t="n">
        <f aca="false">DY23</f>
        <v>0</v>
      </c>
      <c r="DZ22" s="51" t="n">
        <f aca="false">DZ23</f>
        <v>0</v>
      </c>
      <c r="EA22" s="51" t="n">
        <f aca="false">EA23</f>
        <v>0</v>
      </c>
      <c r="EB22" s="51" t="n">
        <f aca="false">EB23</f>
        <v>0</v>
      </c>
      <c r="EC22" s="51" t="n">
        <f aca="false">EC23</f>
        <v>0</v>
      </c>
      <c r="ED22" s="51" t="n">
        <f aca="false">ED23</f>
        <v>0</v>
      </c>
      <c r="EE22" s="51" t="n">
        <f aca="false">EE23</f>
        <v>0</v>
      </c>
      <c r="EF22" s="51" t="n">
        <f aca="false">EF23</f>
        <v>0</v>
      </c>
      <c r="EG22" s="51" t="n">
        <f aca="false">EG23</f>
        <v>0</v>
      </c>
      <c r="EH22" s="51" t="n">
        <f aca="false">EH23</f>
        <v>0</v>
      </c>
      <c r="EI22" s="51" t="n">
        <f aca="false">EI23</f>
        <v>0</v>
      </c>
      <c r="EJ22" s="51" t="n">
        <f aca="false">EJ23</f>
        <v>0</v>
      </c>
      <c r="EK22" s="51" t="n">
        <f aca="false">EK23</f>
        <v>0</v>
      </c>
      <c r="EL22" s="51" t="n">
        <f aca="false">EL23</f>
        <v>0</v>
      </c>
      <c r="EM22" s="51" t="n">
        <f aca="false">EM23</f>
        <v>0</v>
      </c>
      <c r="EN22" s="51" t="n">
        <f aca="false">EN23</f>
        <v>0</v>
      </c>
      <c r="EO22" s="51" t="n">
        <f aca="false">EO23</f>
        <v>0</v>
      </c>
      <c r="EP22" s="51" t="n">
        <f aca="false">EP23</f>
        <v>0</v>
      </c>
      <c r="EQ22" s="51" t="n">
        <f aca="false">EQ23</f>
        <v>0</v>
      </c>
      <c r="ER22" s="51" t="n">
        <f aca="false">ER23</f>
        <v>0</v>
      </c>
      <c r="ES22" s="51" t="n">
        <f aca="false">ES23</f>
        <v>0</v>
      </c>
      <c r="ET22" s="51" t="n">
        <f aca="false">ET23</f>
        <v>0</v>
      </c>
      <c r="EU22" s="51" t="n">
        <f aca="false">EU23</f>
        <v>0</v>
      </c>
      <c r="EV22" s="51" t="n">
        <f aca="false">EV23</f>
        <v>0</v>
      </c>
      <c r="EW22" s="51" t="n">
        <f aca="false">EW23</f>
        <v>0</v>
      </c>
      <c r="EX22" s="51" t="n">
        <f aca="false">EX23</f>
        <v>0</v>
      </c>
      <c r="EY22" s="51" t="n">
        <f aca="false">EY23</f>
        <v>0</v>
      </c>
      <c r="EZ22" s="51" t="n">
        <f aca="false">EZ23</f>
        <v>0</v>
      </c>
      <c r="FA22" s="51" t="n">
        <f aca="false">FA23</f>
        <v>0</v>
      </c>
      <c r="FB22" s="51" t="n">
        <f aca="false">FB23</f>
        <v>0</v>
      </c>
      <c r="FC22" s="51" t="n">
        <f aca="false">FC23</f>
        <v>0</v>
      </c>
      <c r="FD22" s="51" t="n">
        <f aca="false">FD23</f>
        <v>0</v>
      </c>
      <c r="FE22" s="51" t="n">
        <f aca="false">FE23</f>
        <v>0</v>
      </c>
      <c r="FF22" s="51" t="n">
        <f aca="false">FF23</f>
        <v>0</v>
      </c>
      <c r="FG22" s="51" t="n">
        <f aca="false">FG23</f>
        <v>0</v>
      </c>
      <c r="FH22" s="51" t="n">
        <f aca="false">FH23</f>
        <v>0</v>
      </c>
      <c r="FI22" s="51" t="n">
        <f aca="false">FI23</f>
        <v>0</v>
      </c>
      <c r="FJ22" s="51" t="n">
        <f aca="false">FJ23</f>
        <v>0</v>
      </c>
      <c r="FK22" s="51" t="n">
        <f aca="false">FK23</f>
        <v>0</v>
      </c>
      <c r="FL22" s="51" t="n">
        <f aca="false">FL23</f>
        <v>0</v>
      </c>
      <c r="FM22" s="51" t="n">
        <f aca="false">FM23</f>
        <v>0</v>
      </c>
      <c r="FN22" s="51" t="n">
        <f aca="false">FN23</f>
        <v>0</v>
      </c>
      <c r="FO22" s="51" t="n">
        <f aca="false">FO23</f>
        <v>0</v>
      </c>
      <c r="FP22" s="51" t="n">
        <f aca="false">FP23</f>
        <v>0</v>
      </c>
      <c r="FQ22" s="51" t="n">
        <f aca="false">FQ23</f>
        <v>0</v>
      </c>
      <c r="FR22" s="51" t="n">
        <f aca="false">FR23</f>
        <v>0</v>
      </c>
      <c r="FS22" s="51" t="n">
        <f aca="false">FS23</f>
        <v>0</v>
      </c>
      <c r="FT22" s="51" t="n">
        <f aca="false">FT23</f>
        <v>0</v>
      </c>
      <c r="FU22" s="51" t="n">
        <f aca="false">FU23</f>
        <v>0</v>
      </c>
      <c r="FV22" s="51" t="n">
        <f aca="false">FV23</f>
        <v>0</v>
      </c>
      <c r="FW22" s="51" t="n">
        <f aca="false">FW23</f>
        <v>0</v>
      </c>
      <c r="FX22" s="51" t="n">
        <f aca="false">FX23</f>
        <v>0</v>
      </c>
      <c r="FY22" s="51" t="n">
        <f aca="false">FY23</f>
        <v>0</v>
      </c>
      <c r="FZ22" s="51" t="n">
        <f aca="false">FZ23</f>
        <v>0</v>
      </c>
      <c r="GA22" s="51" t="n">
        <f aca="false">GA23</f>
        <v>0</v>
      </c>
      <c r="GB22" s="51" t="n">
        <f aca="false">GB23</f>
        <v>0</v>
      </c>
      <c r="GC22" s="51" t="n">
        <f aca="false">GC23</f>
        <v>0</v>
      </c>
      <c r="GD22" s="51" t="n">
        <f aca="false">GD23</f>
        <v>0</v>
      </c>
      <c r="GE22" s="51" t="n">
        <f aca="false">GE23</f>
        <v>0</v>
      </c>
      <c r="GF22" s="51" t="n">
        <f aca="false">GF23</f>
        <v>0</v>
      </c>
      <c r="GG22" s="51" t="n">
        <f aca="false">GG23</f>
        <v>0</v>
      </c>
      <c r="GH22" s="51" t="n">
        <f aca="false">GH23</f>
        <v>0</v>
      </c>
      <c r="GI22" s="51" t="n">
        <f aca="false">GI23</f>
        <v>0</v>
      </c>
      <c r="GJ22" s="51" t="n">
        <f aca="false">GJ23</f>
        <v>0</v>
      </c>
      <c r="GK22" s="51" t="n">
        <f aca="false">GK23</f>
        <v>0</v>
      </c>
      <c r="GL22" s="51" t="n">
        <f aca="false">GL23</f>
        <v>0</v>
      </c>
      <c r="GM22" s="51" t="n">
        <f aca="false">GM23</f>
        <v>0</v>
      </c>
      <c r="GN22" s="51" t="n">
        <f aca="false">GN23</f>
        <v>0</v>
      </c>
      <c r="GO22" s="51" t="n">
        <f aca="false">GO23</f>
        <v>0</v>
      </c>
      <c r="GP22" s="51" t="n">
        <f aca="false">GP23</f>
        <v>0</v>
      </c>
      <c r="GQ22" s="51" t="n">
        <f aca="false">GQ23</f>
        <v>0</v>
      </c>
      <c r="GR22" s="51" t="n">
        <f aca="false">GR23</f>
        <v>0</v>
      </c>
      <c r="GS22" s="51" t="n">
        <f aca="false">GS23</f>
        <v>0</v>
      </c>
      <c r="GT22" s="51" t="n">
        <f aca="false">GT23</f>
        <v>0</v>
      </c>
      <c r="GU22" s="51" t="n">
        <f aca="false">GU23</f>
        <v>0</v>
      </c>
      <c r="GV22" s="51" t="n">
        <f aca="false">GV23</f>
        <v>0</v>
      </c>
      <c r="GW22" s="51" t="n">
        <f aca="false">GW23</f>
        <v>0</v>
      </c>
      <c r="GX22" s="51" t="n">
        <f aca="false">GX23</f>
        <v>0</v>
      </c>
      <c r="GY22" s="51" t="n">
        <f aca="false">GY23</f>
        <v>0</v>
      </c>
      <c r="GZ22" s="51" t="n">
        <f aca="false">GZ23</f>
        <v>0</v>
      </c>
      <c r="HA22" s="51" t="n">
        <f aca="false">HA23</f>
        <v>0</v>
      </c>
      <c r="HB22" s="51" t="n">
        <f aca="false">HB23</f>
        <v>0</v>
      </c>
      <c r="HC22" s="51" t="n">
        <f aca="false">HC23</f>
        <v>0</v>
      </c>
      <c r="HD22" s="51" t="n">
        <f aca="false">HD23</f>
        <v>0</v>
      </c>
      <c r="HE22" s="51" t="n">
        <f aca="false">HE23</f>
        <v>0</v>
      </c>
      <c r="HF22" s="51" t="n">
        <f aca="false">HF23</f>
        <v>0</v>
      </c>
      <c r="HG22" s="51" t="n">
        <f aca="false">HG23</f>
        <v>0</v>
      </c>
      <c r="HH22" s="51" t="n">
        <f aca="false">HH23</f>
        <v>0</v>
      </c>
      <c r="HI22" s="51" t="n">
        <f aca="false">HI23</f>
        <v>0</v>
      </c>
      <c r="HJ22" s="51" t="n">
        <f aca="false">HJ23</f>
        <v>0</v>
      </c>
      <c r="HK22" s="51" t="n">
        <f aca="false">HK23</f>
        <v>0</v>
      </c>
      <c r="HL22" s="51" t="n">
        <f aca="false">HL23</f>
        <v>0</v>
      </c>
      <c r="HM22" s="51" t="n">
        <f aca="false">HM23</f>
        <v>0</v>
      </c>
      <c r="HN22" s="51" t="n">
        <f aca="false">HN23</f>
        <v>0</v>
      </c>
      <c r="HO22" s="51" t="n">
        <f aca="false">HO23</f>
        <v>0</v>
      </c>
      <c r="HP22" s="51" t="n">
        <f aca="false">HP23</f>
        <v>0</v>
      </c>
      <c r="HQ22" s="51" t="n">
        <f aca="false">HQ23</f>
        <v>0</v>
      </c>
      <c r="HR22" s="51" t="n">
        <f aca="false">HR23</f>
        <v>0</v>
      </c>
      <c r="HS22" s="51" t="n">
        <f aca="false">HS23</f>
        <v>0</v>
      </c>
      <c r="HT22" s="51" t="n">
        <f aca="false">HT23</f>
        <v>0</v>
      </c>
      <c r="HU22" s="51" t="n">
        <f aca="false">HU23</f>
        <v>0</v>
      </c>
      <c r="HV22" s="51" t="n">
        <f aca="false">HV23</f>
        <v>0</v>
      </c>
      <c r="HW22" s="51" t="n">
        <f aca="false">HW23</f>
        <v>0</v>
      </c>
      <c r="HX22" s="51" t="n">
        <f aca="false">HX23</f>
        <v>0</v>
      </c>
      <c r="HY22" s="51" t="n">
        <f aca="false">HY23</f>
        <v>0</v>
      </c>
      <c r="HZ22" s="51" t="n">
        <f aca="false">HZ23</f>
        <v>0</v>
      </c>
      <c r="IA22" s="51" t="n">
        <f aca="false">IA23</f>
        <v>0</v>
      </c>
      <c r="IB22" s="51" t="n">
        <f aca="false">IB23</f>
        <v>0</v>
      </c>
      <c r="IC22" s="51" t="n">
        <f aca="false">IC23</f>
        <v>0</v>
      </c>
      <c r="ID22" s="51" t="n">
        <f aca="false">ID23</f>
        <v>0</v>
      </c>
      <c r="IE22" s="51" t="n">
        <f aca="false">IE23</f>
        <v>0</v>
      </c>
      <c r="IF22" s="51" t="n">
        <f aca="false">IF23</f>
        <v>0</v>
      </c>
      <c r="IG22" s="51" t="n">
        <f aca="false">IG23</f>
        <v>0</v>
      </c>
      <c r="IH22" s="51" t="n">
        <f aca="false">IH23</f>
        <v>0</v>
      </c>
      <c r="II22" s="51" t="n">
        <f aca="false">II23</f>
        <v>0</v>
      </c>
      <c r="IJ22" s="51" t="n">
        <f aca="false">IJ23</f>
        <v>0</v>
      </c>
      <c r="IK22" s="51" t="n">
        <f aca="false">IK23</f>
        <v>0</v>
      </c>
      <c r="IL22" s="51" t="n">
        <f aca="false">IL23</f>
        <v>0</v>
      </c>
      <c r="IM22" s="51" t="n">
        <f aca="false">IM23</f>
        <v>0</v>
      </c>
      <c r="IN22" s="51" t="n">
        <f aca="false">IN23</f>
        <v>0</v>
      </c>
      <c r="IO22" s="51" t="n">
        <f aca="false">IO23</f>
        <v>0</v>
      </c>
      <c r="IP22" s="51" t="n">
        <f aca="false">IP23</f>
        <v>0</v>
      </c>
    </row>
    <row r="23" customFormat="false" ht="15.75" hidden="true" customHeight="false" outlineLevel="0" collapsed="false">
      <c r="A23" s="55" t="s">
        <v>41</v>
      </c>
      <c r="B23" s="56" t="s">
        <v>52</v>
      </c>
      <c r="C23" s="56" t="s">
        <v>43</v>
      </c>
      <c r="D23" s="56" t="s">
        <v>44</v>
      </c>
      <c r="E23" s="56" t="s">
        <v>48</v>
      </c>
      <c r="F23" s="54" t="n">
        <f aca="false">F24</f>
        <v>0</v>
      </c>
      <c r="G23" s="57" t="n">
        <f aca="false">G24</f>
        <v>0</v>
      </c>
      <c r="H23" s="53" t="n">
        <f aca="false">H24</f>
        <v>0</v>
      </c>
      <c r="I23" s="54" t="n">
        <f aca="false">I24</f>
        <v>0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O24</f>
        <v>0</v>
      </c>
      <c r="P23" s="54" t="n">
        <f aca="false">P24</f>
        <v>0</v>
      </c>
      <c r="Q23" s="54" t="n">
        <f aca="false">Q24</f>
        <v>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U24</f>
        <v>0</v>
      </c>
      <c r="V23" s="54" t="n">
        <f aca="false">V24</f>
        <v>0</v>
      </c>
      <c r="W23" s="54" t="n">
        <f aca="false">W24</f>
        <v>0</v>
      </c>
      <c r="X23" s="54" t="n">
        <f aca="false">X24</f>
        <v>0</v>
      </c>
      <c r="Y23" s="54" t="n">
        <f aca="false">Y24</f>
        <v>0</v>
      </c>
      <c r="Z23" s="54" t="n">
        <f aca="false">Z24</f>
        <v>0</v>
      </c>
      <c r="AA23" s="54" t="n">
        <f aca="false">AA24</f>
        <v>0</v>
      </c>
      <c r="AB23" s="54" t="n">
        <f aca="false">AB24</f>
        <v>0</v>
      </c>
      <c r="AC23" s="54" t="n">
        <f aca="false">AC24</f>
        <v>0</v>
      </c>
      <c r="AD23" s="54" t="n">
        <f aca="false">AD24</f>
        <v>0</v>
      </c>
      <c r="AE23" s="54" t="n">
        <f aca="false">AE24</f>
        <v>0</v>
      </c>
      <c r="AF23" s="54" t="n">
        <f aca="false">AF24</f>
        <v>0</v>
      </c>
      <c r="AG23" s="54" t="n">
        <f aca="false">AG24</f>
        <v>0</v>
      </c>
      <c r="AH23" s="54" t="n">
        <f aca="false">AH24</f>
        <v>0</v>
      </c>
      <c r="AI23" s="54" t="n">
        <f aca="false">AI24</f>
        <v>0</v>
      </c>
      <c r="AJ23" s="54" t="n">
        <f aca="false">AJ24</f>
        <v>0</v>
      </c>
      <c r="AK23" s="54" t="n">
        <f aca="false">AK24</f>
        <v>0</v>
      </c>
      <c r="AL23" s="54" t="n">
        <f aca="false">AL24</f>
        <v>0</v>
      </c>
      <c r="AM23" s="54" t="n">
        <f aca="false">AM24</f>
        <v>0</v>
      </c>
      <c r="AN23" s="54" t="n">
        <f aca="false">AN24</f>
        <v>0</v>
      </c>
      <c r="AO23" s="54" t="n">
        <f aca="false">AO24</f>
        <v>0</v>
      </c>
      <c r="AP23" s="54" t="n">
        <f aca="false">AP24</f>
        <v>0</v>
      </c>
      <c r="AQ23" s="54" t="n">
        <f aca="false">AQ24</f>
        <v>0</v>
      </c>
      <c r="AR23" s="54" t="n">
        <f aca="false">AR24</f>
        <v>0</v>
      </c>
      <c r="AS23" s="54" t="n">
        <f aca="false">AS24</f>
        <v>0</v>
      </c>
      <c r="AT23" s="54" t="n">
        <f aca="false">AT24</f>
        <v>0</v>
      </c>
      <c r="AU23" s="54" t="n">
        <f aca="false">AU24</f>
        <v>0</v>
      </c>
      <c r="AV23" s="54" t="n">
        <f aca="false">AV24</f>
        <v>0</v>
      </c>
      <c r="AW23" s="54" t="n">
        <f aca="false">AW24</f>
        <v>0</v>
      </c>
      <c r="AX23" s="54" t="n">
        <f aca="false">AX24</f>
        <v>0</v>
      </c>
      <c r="AY23" s="54" t="n">
        <f aca="false">AY24</f>
        <v>0</v>
      </c>
      <c r="AZ23" s="54" t="n">
        <f aca="false">AZ24</f>
        <v>0</v>
      </c>
      <c r="BA23" s="54" t="n">
        <f aca="false">BA24</f>
        <v>0</v>
      </c>
      <c r="BB23" s="54" t="n">
        <f aca="false">BB24</f>
        <v>0</v>
      </c>
      <c r="BC23" s="54" t="n">
        <f aca="false">BC24</f>
        <v>0</v>
      </c>
      <c r="BD23" s="54" t="n">
        <f aca="false">BD24</f>
        <v>0</v>
      </c>
      <c r="BE23" s="54" t="n">
        <f aca="false">BE24</f>
        <v>0</v>
      </c>
      <c r="BF23" s="54" t="n">
        <f aca="false">BF24</f>
        <v>0</v>
      </c>
      <c r="BG23" s="54" t="n">
        <f aca="false">BG24</f>
        <v>0</v>
      </c>
      <c r="BH23" s="54" t="n">
        <f aca="false">BH24</f>
        <v>0</v>
      </c>
      <c r="BI23" s="54" t="n">
        <f aca="false">BI24</f>
        <v>0</v>
      </c>
      <c r="BJ23" s="54" t="n">
        <f aca="false">BJ24</f>
        <v>0</v>
      </c>
      <c r="BK23" s="54" t="n">
        <f aca="false">BK24</f>
        <v>0</v>
      </c>
      <c r="BL23" s="54" t="n">
        <f aca="false">BL24</f>
        <v>0</v>
      </c>
      <c r="BM23" s="54" t="n">
        <f aca="false">BM24</f>
        <v>0</v>
      </c>
      <c r="BN23" s="54" t="n">
        <f aca="false">BN24</f>
        <v>0</v>
      </c>
      <c r="BO23" s="54" t="n">
        <f aca="false">BO24</f>
        <v>0</v>
      </c>
      <c r="BP23" s="54" t="n">
        <f aca="false">BP24</f>
        <v>0</v>
      </c>
      <c r="BQ23" s="54" t="n">
        <f aca="false">BQ24</f>
        <v>0</v>
      </c>
      <c r="BR23" s="54" t="n">
        <f aca="false">BR24</f>
        <v>0</v>
      </c>
      <c r="BS23" s="54" t="n">
        <f aca="false">BS24</f>
        <v>0</v>
      </c>
      <c r="BT23" s="54" t="n">
        <f aca="false">BT24</f>
        <v>0</v>
      </c>
      <c r="BU23" s="54" t="n">
        <f aca="false">BU24</f>
        <v>0</v>
      </c>
      <c r="BV23" s="54" t="n">
        <f aca="false">BV24</f>
        <v>0</v>
      </c>
      <c r="BW23" s="54" t="n">
        <f aca="false">BW24</f>
        <v>0</v>
      </c>
      <c r="BX23" s="54" t="n">
        <f aca="false">BX24</f>
        <v>0</v>
      </c>
      <c r="BY23" s="54" t="n">
        <f aca="false">BY24</f>
        <v>0</v>
      </c>
      <c r="BZ23" s="54" t="n">
        <f aca="false">BZ24</f>
        <v>0</v>
      </c>
      <c r="CA23" s="54" t="n">
        <f aca="false">CA24</f>
        <v>0</v>
      </c>
      <c r="CB23" s="54" t="n">
        <f aca="false">CB24</f>
        <v>0</v>
      </c>
      <c r="CC23" s="54" t="n">
        <f aca="false">CC24</f>
        <v>0</v>
      </c>
      <c r="CD23" s="54" t="n">
        <f aca="false">CD24</f>
        <v>0</v>
      </c>
      <c r="CE23" s="54" t="n">
        <f aca="false">CE24</f>
        <v>0</v>
      </c>
      <c r="CF23" s="54" t="n">
        <f aca="false">CF24</f>
        <v>0</v>
      </c>
      <c r="CG23" s="54" t="n">
        <f aca="false">CG24</f>
        <v>0</v>
      </c>
      <c r="CH23" s="54" t="n">
        <f aca="false">CH24</f>
        <v>0</v>
      </c>
      <c r="CI23" s="54" t="n">
        <f aca="false">CI24</f>
        <v>0</v>
      </c>
      <c r="CJ23" s="54" t="n">
        <f aca="false">CJ24</f>
        <v>0</v>
      </c>
      <c r="CK23" s="54" t="n">
        <f aca="false">CK24</f>
        <v>0</v>
      </c>
      <c r="CL23" s="54" t="n">
        <f aca="false">CL24</f>
        <v>0</v>
      </c>
      <c r="CM23" s="54" t="n">
        <f aca="false">CM24</f>
        <v>0</v>
      </c>
      <c r="CN23" s="54" t="n">
        <f aca="false">CN24</f>
        <v>0</v>
      </c>
      <c r="CO23" s="54" t="n">
        <f aca="false">CO24</f>
        <v>0</v>
      </c>
      <c r="CP23" s="54" t="n">
        <f aca="false">CP24</f>
        <v>0</v>
      </c>
      <c r="CQ23" s="54" t="n">
        <f aca="false">CQ24</f>
        <v>0</v>
      </c>
      <c r="CR23" s="54" t="n">
        <f aca="false">CR24</f>
        <v>0</v>
      </c>
      <c r="CS23" s="54" t="n">
        <f aca="false">CS24</f>
        <v>0</v>
      </c>
      <c r="CT23" s="54" t="n">
        <f aca="false">CT24</f>
        <v>0</v>
      </c>
      <c r="CU23" s="54" t="n">
        <f aca="false">CU24</f>
        <v>0</v>
      </c>
      <c r="CV23" s="54" t="n">
        <f aca="false">CV24</f>
        <v>0</v>
      </c>
      <c r="CW23" s="54" t="n">
        <f aca="false">CW24</f>
        <v>0</v>
      </c>
      <c r="CX23" s="54" t="n">
        <f aca="false">CX24</f>
        <v>0</v>
      </c>
      <c r="CY23" s="54" t="n">
        <f aca="false">CY24</f>
        <v>0</v>
      </c>
      <c r="CZ23" s="54" t="n">
        <f aca="false">CZ24</f>
        <v>0</v>
      </c>
      <c r="DA23" s="54" t="n">
        <f aca="false">DA24</f>
        <v>0</v>
      </c>
      <c r="DB23" s="54" t="n">
        <f aca="false">DB24</f>
        <v>0</v>
      </c>
      <c r="DC23" s="54" t="n">
        <f aca="false">DC24</f>
        <v>0</v>
      </c>
      <c r="DD23" s="54" t="n">
        <f aca="false">DD24</f>
        <v>0</v>
      </c>
      <c r="DE23" s="54" t="n">
        <f aca="false">DE24</f>
        <v>0</v>
      </c>
      <c r="DF23" s="54" t="n">
        <f aca="false">DF24</f>
        <v>0</v>
      </c>
      <c r="DG23" s="54" t="n">
        <f aca="false">DG24</f>
        <v>0</v>
      </c>
      <c r="DH23" s="54" t="n">
        <f aca="false">DH24</f>
        <v>0</v>
      </c>
      <c r="DI23" s="54" t="n">
        <f aca="false">DI24</f>
        <v>0</v>
      </c>
      <c r="DJ23" s="54" t="n">
        <f aca="false">DJ24</f>
        <v>0</v>
      </c>
      <c r="DK23" s="54" t="n">
        <f aca="false">DK24</f>
        <v>0</v>
      </c>
      <c r="DL23" s="54" t="n">
        <f aca="false">DL24</f>
        <v>0</v>
      </c>
      <c r="DM23" s="54" t="n">
        <f aca="false">DM24</f>
        <v>0</v>
      </c>
      <c r="DN23" s="54" t="n">
        <f aca="false">DN24</f>
        <v>0</v>
      </c>
      <c r="DO23" s="54" t="n">
        <f aca="false">DO24</f>
        <v>0</v>
      </c>
      <c r="DP23" s="54" t="n">
        <f aca="false">DP24</f>
        <v>0</v>
      </c>
      <c r="DQ23" s="54" t="n">
        <f aca="false">DQ24</f>
        <v>0</v>
      </c>
      <c r="DR23" s="54" t="n">
        <f aca="false">DR24</f>
        <v>0</v>
      </c>
      <c r="DS23" s="54" t="n">
        <f aca="false">DS24</f>
        <v>0</v>
      </c>
      <c r="DT23" s="54" t="n">
        <f aca="false">DT24</f>
        <v>0</v>
      </c>
      <c r="DU23" s="54" t="n">
        <f aca="false">DU24</f>
        <v>0</v>
      </c>
      <c r="DV23" s="54" t="n">
        <f aca="false">DV24</f>
        <v>0</v>
      </c>
      <c r="DW23" s="54" t="n">
        <f aca="false">DW24</f>
        <v>0</v>
      </c>
      <c r="DX23" s="54" t="n">
        <f aca="false">DX24</f>
        <v>0</v>
      </c>
      <c r="DY23" s="54" t="n">
        <f aca="false">DY24</f>
        <v>0</v>
      </c>
      <c r="DZ23" s="54" t="n">
        <f aca="false">DZ24</f>
        <v>0</v>
      </c>
      <c r="EA23" s="54" t="n">
        <f aca="false">EA24</f>
        <v>0</v>
      </c>
      <c r="EB23" s="54" t="n">
        <f aca="false">EB24</f>
        <v>0</v>
      </c>
      <c r="EC23" s="54" t="n">
        <f aca="false">EC24</f>
        <v>0</v>
      </c>
      <c r="ED23" s="54" t="n">
        <f aca="false">ED24</f>
        <v>0</v>
      </c>
      <c r="EE23" s="54" t="n">
        <f aca="false">EE24</f>
        <v>0</v>
      </c>
      <c r="EF23" s="54" t="n">
        <f aca="false">EF24</f>
        <v>0</v>
      </c>
      <c r="EG23" s="54" t="n">
        <f aca="false">EG24</f>
        <v>0</v>
      </c>
      <c r="EH23" s="54" t="n">
        <f aca="false">EH24</f>
        <v>0</v>
      </c>
      <c r="EI23" s="54" t="n">
        <f aca="false">EI24</f>
        <v>0</v>
      </c>
      <c r="EJ23" s="54" t="n">
        <f aca="false">EJ24</f>
        <v>0</v>
      </c>
      <c r="EK23" s="54" t="n">
        <f aca="false">EK24</f>
        <v>0</v>
      </c>
      <c r="EL23" s="54" t="n">
        <f aca="false">EL24</f>
        <v>0</v>
      </c>
      <c r="EM23" s="54" t="n">
        <f aca="false">EM24</f>
        <v>0</v>
      </c>
      <c r="EN23" s="54" t="n">
        <f aca="false">EN24</f>
        <v>0</v>
      </c>
      <c r="EO23" s="54" t="n">
        <f aca="false">EO24</f>
        <v>0</v>
      </c>
      <c r="EP23" s="54" t="n">
        <f aca="false">EP24</f>
        <v>0</v>
      </c>
      <c r="EQ23" s="54" t="n">
        <f aca="false">EQ24</f>
        <v>0</v>
      </c>
      <c r="ER23" s="54" t="n">
        <f aca="false">ER24</f>
        <v>0</v>
      </c>
      <c r="ES23" s="54" t="n">
        <f aca="false">ES24</f>
        <v>0</v>
      </c>
      <c r="ET23" s="54" t="n">
        <f aca="false">ET24</f>
        <v>0</v>
      </c>
      <c r="EU23" s="54" t="n">
        <f aca="false">EU24</f>
        <v>0</v>
      </c>
      <c r="EV23" s="54" t="n">
        <f aca="false">EV24</f>
        <v>0</v>
      </c>
      <c r="EW23" s="54" t="n">
        <f aca="false">EW24</f>
        <v>0</v>
      </c>
      <c r="EX23" s="54" t="n">
        <f aca="false">EX24</f>
        <v>0</v>
      </c>
      <c r="EY23" s="54" t="n">
        <f aca="false">EY24</f>
        <v>0</v>
      </c>
      <c r="EZ23" s="54" t="n">
        <f aca="false">EZ24</f>
        <v>0</v>
      </c>
      <c r="FA23" s="54" t="n">
        <f aca="false">FA24</f>
        <v>0</v>
      </c>
      <c r="FB23" s="54" t="n">
        <f aca="false">FB24</f>
        <v>0</v>
      </c>
      <c r="FC23" s="54" t="n">
        <f aca="false">FC24</f>
        <v>0</v>
      </c>
      <c r="FD23" s="54" t="n">
        <f aca="false">FD24</f>
        <v>0</v>
      </c>
      <c r="FE23" s="54" t="n">
        <f aca="false">FE24</f>
        <v>0</v>
      </c>
      <c r="FF23" s="54" t="n">
        <f aca="false">FF24</f>
        <v>0</v>
      </c>
      <c r="FG23" s="54" t="n">
        <f aca="false">FG24</f>
        <v>0</v>
      </c>
      <c r="FH23" s="54" t="n">
        <f aca="false">FH24</f>
        <v>0</v>
      </c>
      <c r="FI23" s="54" t="n">
        <f aca="false">FI24</f>
        <v>0</v>
      </c>
      <c r="FJ23" s="54" t="n">
        <f aca="false">FJ24</f>
        <v>0</v>
      </c>
      <c r="FK23" s="54" t="n">
        <f aca="false">FK24</f>
        <v>0</v>
      </c>
      <c r="FL23" s="54" t="n">
        <f aca="false">FL24</f>
        <v>0</v>
      </c>
      <c r="FM23" s="54" t="n">
        <f aca="false">FM24</f>
        <v>0</v>
      </c>
      <c r="FN23" s="54" t="n">
        <f aca="false">FN24</f>
        <v>0</v>
      </c>
      <c r="FO23" s="54" t="n">
        <f aca="false">FO24</f>
        <v>0</v>
      </c>
      <c r="FP23" s="54" t="n">
        <f aca="false">FP24</f>
        <v>0</v>
      </c>
      <c r="FQ23" s="54" t="n">
        <f aca="false">FQ24</f>
        <v>0</v>
      </c>
      <c r="FR23" s="54" t="n">
        <f aca="false">FR24</f>
        <v>0</v>
      </c>
      <c r="FS23" s="54" t="n">
        <f aca="false">FS24</f>
        <v>0</v>
      </c>
      <c r="FT23" s="54" t="n">
        <f aca="false">FT24</f>
        <v>0</v>
      </c>
      <c r="FU23" s="54" t="n">
        <f aca="false">FU24</f>
        <v>0</v>
      </c>
      <c r="FV23" s="54" t="n">
        <f aca="false">FV24</f>
        <v>0</v>
      </c>
      <c r="FW23" s="54" t="n">
        <f aca="false">FW24</f>
        <v>0</v>
      </c>
      <c r="FX23" s="54" t="n">
        <f aca="false">FX24</f>
        <v>0</v>
      </c>
      <c r="FY23" s="54" t="n">
        <f aca="false">FY24</f>
        <v>0</v>
      </c>
      <c r="FZ23" s="54" t="n">
        <f aca="false">FZ24</f>
        <v>0</v>
      </c>
      <c r="GA23" s="54" t="n">
        <f aca="false">GA24</f>
        <v>0</v>
      </c>
      <c r="GB23" s="54" t="n">
        <f aca="false">GB24</f>
        <v>0</v>
      </c>
      <c r="GC23" s="54" t="n">
        <f aca="false">GC24</f>
        <v>0</v>
      </c>
      <c r="GD23" s="54" t="n">
        <f aca="false">GD24</f>
        <v>0</v>
      </c>
      <c r="GE23" s="54" t="n">
        <f aca="false">GE24</f>
        <v>0</v>
      </c>
      <c r="GF23" s="54" t="n">
        <f aca="false">GF24</f>
        <v>0</v>
      </c>
      <c r="GG23" s="54" t="n">
        <f aca="false">GG24</f>
        <v>0</v>
      </c>
      <c r="GH23" s="54" t="n">
        <f aca="false">GH24</f>
        <v>0</v>
      </c>
      <c r="GI23" s="54" t="n">
        <f aca="false">GI24</f>
        <v>0</v>
      </c>
      <c r="GJ23" s="54" t="n">
        <f aca="false">GJ24</f>
        <v>0</v>
      </c>
      <c r="GK23" s="54" t="n">
        <f aca="false">GK24</f>
        <v>0</v>
      </c>
      <c r="GL23" s="54" t="n">
        <f aca="false">GL24</f>
        <v>0</v>
      </c>
      <c r="GM23" s="54" t="n">
        <f aca="false">GM24</f>
        <v>0</v>
      </c>
      <c r="GN23" s="54" t="n">
        <f aca="false">GN24</f>
        <v>0</v>
      </c>
      <c r="GO23" s="54" t="n">
        <f aca="false">GO24</f>
        <v>0</v>
      </c>
      <c r="GP23" s="54" t="n">
        <f aca="false">GP24</f>
        <v>0</v>
      </c>
      <c r="GQ23" s="54" t="n">
        <f aca="false">GQ24</f>
        <v>0</v>
      </c>
      <c r="GR23" s="54" t="n">
        <f aca="false">GR24</f>
        <v>0</v>
      </c>
      <c r="GS23" s="54" t="n">
        <f aca="false">GS24</f>
        <v>0</v>
      </c>
      <c r="GT23" s="54" t="n">
        <f aca="false">GT24</f>
        <v>0</v>
      </c>
      <c r="GU23" s="54" t="n">
        <f aca="false">GU24</f>
        <v>0</v>
      </c>
      <c r="GV23" s="54" t="n">
        <f aca="false">GV24</f>
        <v>0</v>
      </c>
      <c r="GW23" s="54" t="n">
        <f aca="false">GW24</f>
        <v>0</v>
      </c>
      <c r="GX23" s="54" t="n">
        <f aca="false">GX24</f>
        <v>0</v>
      </c>
      <c r="GY23" s="54" t="n">
        <f aca="false">GY24</f>
        <v>0</v>
      </c>
      <c r="GZ23" s="54" t="n">
        <f aca="false">GZ24</f>
        <v>0</v>
      </c>
      <c r="HA23" s="54" t="n">
        <f aca="false">HA24</f>
        <v>0</v>
      </c>
      <c r="HB23" s="54" t="n">
        <f aca="false">HB24</f>
        <v>0</v>
      </c>
      <c r="HC23" s="54" t="n">
        <f aca="false">HC24</f>
        <v>0</v>
      </c>
      <c r="HD23" s="54" t="n">
        <f aca="false">HD24</f>
        <v>0</v>
      </c>
      <c r="HE23" s="54" t="n">
        <f aca="false">HE24</f>
        <v>0</v>
      </c>
      <c r="HF23" s="54" t="n">
        <f aca="false">HF24</f>
        <v>0</v>
      </c>
      <c r="HG23" s="54" t="n">
        <f aca="false">HG24</f>
        <v>0</v>
      </c>
      <c r="HH23" s="54" t="n">
        <f aca="false">HH24</f>
        <v>0</v>
      </c>
      <c r="HI23" s="54" t="n">
        <f aca="false">HI24</f>
        <v>0</v>
      </c>
      <c r="HJ23" s="54" t="n">
        <f aca="false">HJ24</f>
        <v>0</v>
      </c>
      <c r="HK23" s="54" t="n">
        <f aca="false">HK24</f>
        <v>0</v>
      </c>
      <c r="HL23" s="54" t="n">
        <f aca="false">HL24</f>
        <v>0</v>
      </c>
      <c r="HM23" s="54" t="n">
        <f aca="false">HM24</f>
        <v>0</v>
      </c>
      <c r="HN23" s="54" t="n">
        <f aca="false">HN24</f>
        <v>0</v>
      </c>
      <c r="HO23" s="54" t="n">
        <f aca="false">HO24</f>
        <v>0</v>
      </c>
      <c r="HP23" s="54" t="n">
        <f aca="false">HP24</f>
        <v>0</v>
      </c>
      <c r="HQ23" s="54" t="n">
        <f aca="false">HQ24</f>
        <v>0</v>
      </c>
      <c r="HR23" s="54" t="n">
        <f aca="false">HR24</f>
        <v>0</v>
      </c>
      <c r="HS23" s="54" t="n">
        <f aca="false">HS24</f>
        <v>0</v>
      </c>
      <c r="HT23" s="54" t="n">
        <f aca="false">HT24</f>
        <v>0</v>
      </c>
      <c r="HU23" s="54" t="n">
        <f aca="false">HU24</f>
        <v>0</v>
      </c>
      <c r="HV23" s="54" t="n">
        <f aca="false">HV24</f>
        <v>0</v>
      </c>
      <c r="HW23" s="54" t="n">
        <f aca="false">HW24</f>
        <v>0</v>
      </c>
      <c r="HX23" s="54" t="n">
        <f aca="false">HX24</f>
        <v>0</v>
      </c>
      <c r="HY23" s="54" t="n">
        <f aca="false">HY24</f>
        <v>0</v>
      </c>
      <c r="HZ23" s="54" t="n">
        <f aca="false">HZ24</f>
        <v>0</v>
      </c>
      <c r="IA23" s="54" t="n">
        <f aca="false">IA24</f>
        <v>0</v>
      </c>
      <c r="IB23" s="54" t="n">
        <f aca="false">IB24</f>
        <v>0</v>
      </c>
      <c r="IC23" s="54" t="n">
        <f aca="false">IC24</f>
        <v>0</v>
      </c>
      <c r="ID23" s="54" t="n">
        <f aca="false">ID24</f>
        <v>0</v>
      </c>
      <c r="IE23" s="54" t="n">
        <f aca="false">IE24</f>
        <v>0</v>
      </c>
      <c r="IF23" s="54" t="n">
        <f aca="false">IF24</f>
        <v>0</v>
      </c>
      <c r="IG23" s="54" t="n">
        <f aca="false">IG24</f>
        <v>0</v>
      </c>
      <c r="IH23" s="54" t="n">
        <f aca="false">IH24</f>
        <v>0</v>
      </c>
      <c r="II23" s="54" t="n">
        <f aca="false">II24</f>
        <v>0</v>
      </c>
      <c r="IJ23" s="54" t="n">
        <f aca="false">IJ24</f>
        <v>0</v>
      </c>
      <c r="IK23" s="54" t="n">
        <f aca="false">IK24</f>
        <v>0</v>
      </c>
      <c r="IL23" s="54" t="n">
        <f aca="false">IL24</f>
        <v>0</v>
      </c>
      <c r="IM23" s="54" t="n">
        <f aca="false">IM24</f>
        <v>0</v>
      </c>
      <c r="IN23" s="54" t="n">
        <f aca="false">IN24</f>
        <v>0</v>
      </c>
      <c r="IO23" s="54" t="n">
        <f aca="false">IO24</f>
        <v>0</v>
      </c>
      <c r="IP23" s="54" t="n">
        <f aca="false">IP24</f>
        <v>0</v>
      </c>
    </row>
    <row r="24" customFormat="false" ht="15.75" hidden="true" customHeight="false" outlineLevel="0" collapsed="false">
      <c r="A24" s="58" t="s">
        <v>53</v>
      </c>
      <c r="B24" s="50" t="s">
        <v>52</v>
      </c>
      <c r="C24" s="59" t="s">
        <v>43</v>
      </c>
      <c r="D24" s="59" t="s">
        <v>54</v>
      </c>
      <c r="E24" s="59" t="s">
        <v>48</v>
      </c>
      <c r="F24" s="60" t="n">
        <f aca="false">F25</f>
        <v>0</v>
      </c>
      <c r="G24" s="61" t="n">
        <f aca="false">G25</f>
        <v>0</v>
      </c>
      <c r="H24" s="62" t="n">
        <f aca="false">H25</f>
        <v>0</v>
      </c>
      <c r="I24" s="60" t="n">
        <f aca="false">I25</f>
        <v>0</v>
      </c>
      <c r="J24" s="60" t="n">
        <f aca="false">J25</f>
        <v>0</v>
      </c>
      <c r="K24" s="60" t="n">
        <f aca="false">K25</f>
        <v>0</v>
      </c>
      <c r="L24" s="60" t="n">
        <f aca="false">L25</f>
        <v>0</v>
      </c>
      <c r="M24" s="60" t="n">
        <f aca="false">M25</f>
        <v>0</v>
      </c>
      <c r="N24" s="60" t="n">
        <f aca="false">N25</f>
        <v>0</v>
      </c>
      <c r="O24" s="60" t="n">
        <f aca="false">O25</f>
        <v>0</v>
      </c>
      <c r="P24" s="60" t="n">
        <f aca="false">P25</f>
        <v>0</v>
      </c>
      <c r="Q24" s="60" t="n">
        <f aca="false">Q25</f>
        <v>0</v>
      </c>
      <c r="R24" s="60" t="n">
        <f aca="false">R25</f>
        <v>0</v>
      </c>
      <c r="S24" s="60" t="n">
        <f aca="false">S25</f>
        <v>0</v>
      </c>
      <c r="T24" s="60" t="n">
        <f aca="false">T25</f>
        <v>0</v>
      </c>
      <c r="U24" s="60" t="n">
        <f aca="false">U25</f>
        <v>0</v>
      </c>
      <c r="V24" s="60" t="n">
        <f aca="false">V25</f>
        <v>0</v>
      </c>
      <c r="W24" s="60" t="n">
        <f aca="false">W25</f>
        <v>0</v>
      </c>
      <c r="X24" s="60" t="n">
        <f aca="false">X25</f>
        <v>0</v>
      </c>
      <c r="Y24" s="60" t="n">
        <f aca="false">Y25</f>
        <v>0</v>
      </c>
      <c r="Z24" s="60" t="n">
        <f aca="false">Z25</f>
        <v>0</v>
      </c>
      <c r="AA24" s="60" t="n">
        <f aca="false">AA25</f>
        <v>0</v>
      </c>
      <c r="AB24" s="60" t="n">
        <f aca="false">AB25</f>
        <v>0</v>
      </c>
      <c r="AC24" s="60" t="n">
        <f aca="false">AC25</f>
        <v>0</v>
      </c>
      <c r="AD24" s="60" t="n">
        <f aca="false">AD25</f>
        <v>0</v>
      </c>
      <c r="AE24" s="60" t="n">
        <f aca="false">AE25</f>
        <v>0</v>
      </c>
      <c r="AF24" s="60" t="n">
        <f aca="false">AF25</f>
        <v>0</v>
      </c>
      <c r="AG24" s="60" t="n">
        <f aca="false">AG25</f>
        <v>0</v>
      </c>
      <c r="AH24" s="60" t="n">
        <f aca="false">AH25</f>
        <v>0</v>
      </c>
      <c r="AI24" s="60" t="n">
        <f aca="false">AI25</f>
        <v>0</v>
      </c>
      <c r="AJ24" s="60" t="n">
        <f aca="false">AJ25</f>
        <v>0</v>
      </c>
      <c r="AK24" s="60" t="n">
        <f aca="false">AK25</f>
        <v>0</v>
      </c>
      <c r="AL24" s="60" t="n">
        <f aca="false">AL25</f>
        <v>0</v>
      </c>
      <c r="AM24" s="60" t="n">
        <f aca="false">AM25</f>
        <v>0</v>
      </c>
      <c r="AN24" s="60" t="n">
        <f aca="false">AN25</f>
        <v>0</v>
      </c>
      <c r="AO24" s="60" t="n">
        <f aca="false">AO25</f>
        <v>0</v>
      </c>
      <c r="AP24" s="60" t="n">
        <f aca="false">AP25</f>
        <v>0</v>
      </c>
      <c r="AQ24" s="60" t="n">
        <f aca="false">AQ25</f>
        <v>0</v>
      </c>
      <c r="AR24" s="60" t="n">
        <f aca="false">AR25</f>
        <v>0</v>
      </c>
      <c r="AS24" s="60" t="n">
        <f aca="false">AS25</f>
        <v>0</v>
      </c>
      <c r="AT24" s="60" t="n">
        <f aca="false">AT25</f>
        <v>0</v>
      </c>
      <c r="AU24" s="60" t="n">
        <f aca="false">AU25</f>
        <v>0</v>
      </c>
      <c r="AV24" s="60" t="n">
        <f aca="false">AV25</f>
        <v>0</v>
      </c>
      <c r="AW24" s="60" t="n">
        <f aca="false">AW25</f>
        <v>0</v>
      </c>
      <c r="AX24" s="60" t="n">
        <f aca="false">AX25</f>
        <v>0</v>
      </c>
      <c r="AY24" s="60" t="n">
        <f aca="false">AY25</f>
        <v>0</v>
      </c>
      <c r="AZ24" s="60" t="n">
        <f aca="false">AZ25</f>
        <v>0</v>
      </c>
      <c r="BA24" s="60" t="n">
        <f aca="false">BA25</f>
        <v>0</v>
      </c>
      <c r="BB24" s="60" t="n">
        <f aca="false">BB25</f>
        <v>0</v>
      </c>
      <c r="BC24" s="60" t="n">
        <f aca="false">BC25</f>
        <v>0</v>
      </c>
      <c r="BD24" s="60" t="n">
        <f aca="false">BD25</f>
        <v>0</v>
      </c>
      <c r="BE24" s="60" t="n">
        <f aca="false">BE25</f>
        <v>0</v>
      </c>
      <c r="BF24" s="60" t="n">
        <f aca="false">BF25</f>
        <v>0</v>
      </c>
      <c r="BG24" s="60" t="n">
        <f aca="false">BG25</f>
        <v>0</v>
      </c>
      <c r="BH24" s="60" t="n">
        <f aca="false">BH25</f>
        <v>0</v>
      </c>
      <c r="BI24" s="60" t="n">
        <f aca="false">BI25</f>
        <v>0</v>
      </c>
      <c r="BJ24" s="60" t="n">
        <f aca="false">BJ25</f>
        <v>0</v>
      </c>
      <c r="BK24" s="60" t="n">
        <f aca="false">BK25</f>
        <v>0</v>
      </c>
      <c r="BL24" s="60" t="n">
        <f aca="false">BL25</f>
        <v>0</v>
      </c>
      <c r="BM24" s="60" t="n">
        <f aca="false">BM25</f>
        <v>0</v>
      </c>
      <c r="BN24" s="60" t="n">
        <f aca="false">BN25</f>
        <v>0</v>
      </c>
      <c r="BO24" s="60" t="n">
        <f aca="false">BO25</f>
        <v>0</v>
      </c>
      <c r="BP24" s="60" t="n">
        <f aca="false">BP25</f>
        <v>0</v>
      </c>
      <c r="BQ24" s="60" t="n">
        <f aca="false">BQ25</f>
        <v>0</v>
      </c>
      <c r="BR24" s="60" t="n">
        <f aca="false">BR25</f>
        <v>0</v>
      </c>
      <c r="BS24" s="60" t="n">
        <f aca="false">BS25</f>
        <v>0</v>
      </c>
      <c r="BT24" s="60" t="n">
        <f aca="false">BT25</f>
        <v>0</v>
      </c>
      <c r="BU24" s="60" t="n">
        <f aca="false">BU25</f>
        <v>0</v>
      </c>
      <c r="BV24" s="60" t="n">
        <f aca="false">BV25</f>
        <v>0</v>
      </c>
      <c r="BW24" s="60" t="n">
        <f aca="false">BW25</f>
        <v>0</v>
      </c>
      <c r="BX24" s="60" t="n">
        <f aca="false">BX25</f>
        <v>0</v>
      </c>
      <c r="BY24" s="60" t="n">
        <f aca="false">BY25</f>
        <v>0</v>
      </c>
      <c r="BZ24" s="60" t="n">
        <f aca="false">BZ25</f>
        <v>0</v>
      </c>
      <c r="CA24" s="60" t="n">
        <f aca="false">CA25</f>
        <v>0</v>
      </c>
      <c r="CB24" s="60" t="n">
        <f aca="false">CB25</f>
        <v>0</v>
      </c>
      <c r="CC24" s="60" t="n">
        <f aca="false">CC25</f>
        <v>0</v>
      </c>
      <c r="CD24" s="60" t="n">
        <f aca="false">CD25</f>
        <v>0</v>
      </c>
      <c r="CE24" s="60" t="n">
        <f aca="false">CE25</f>
        <v>0</v>
      </c>
      <c r="CF24" s="60" t="n">
        <f aca="false">CF25</f>
        <v>0</v>
      </c>
      <c r="CG24" s="60" t="n">
        <f aca="false">CG25</f>
        <v>0</v>
      </c>
      <c r="CH24" s="60" t="n">
        <f aca="false">CH25</f>
        <v>0</v>
      </c>
      <c r="CI24" s="60" t="n">
        <f aca="false">CI25</f>
        <v>0</v>
      </c>
      <c r="CJ24" s="60" t="n">
        <f aca="false">CJ25</f>
        <v>0</v>
      </c>
      <c r="CK24" s="60" t="n">
        <f aca="false">CK25</f>
        <v>0</v>
      </c>
      <c r="CL24" s="60" t="n">
        <f aca="false">CL25</f>
        <v>0</v>
      </c>
      <c r="CM24" s="60" t="n">
        <f aca="false">CM25</f>
        <v>0</v>
      </c>
      <c r="CN24" s="60" t="n">
        <f aca="false">CN25</f>
        <v>0</v>
      </c>
      <c r="CO24" s="60" t="n">
        <f aca="false">CO25</f>
        <v>0</v>
      </c>
      <c r="CP24" s="60" t="n">
        <f aca="false">CP25</f>
        <v>0</v>
      </c>
      <c r="CQ24" s="60" t="n">
        <f aca="false">CQ25</f>
        <v>0</v>
      </c>
      <c r="CR24" s="60" t="n">
        <f aca="false">CR25</f>
        <v>0</v>
      </c>
      <c r="CS24" s="60" t="n">
        <f aca="false">CS25</f>
        <v>0</v>
      </c>
      <c r="CT24" s="60" t="n">
        <f aca="false">CT25</f>
        <v>0</v>
      </c>
      <c r="CU24" s="60" t="n">
        <f aca="false">CU25</f>
        <v>0</v>
      </c>
      <c r="CV24" s="60" t="n">
        <f aca="false">CV25</f>
        <v>0</v>
      </c>
      <c r="CW24" s="60" t="n">
        <f aca="false">CW25</f>
        <v>0</v>
      </c>
      <c r="CX24" s="60" t="n">
        <f aca="false">CX25</f>
        <v>0</v>
      </c>
      <c r="CY24" s="60" t="n">
        <f aca="false">CY25</f>
        <v>0</v>
      </c>
      <c r="CZ24" s="60" t="n">
        <f aca="false">CZ25</f>
        <v>0</v>
      </c>
      <c r="DA24" s="60" t="n">
        <f aca="false">DA25</f>
        <v>0</v>
      </c>
      <c r="DB24" s="60" t="n">
        <f aca="false">DB25</f>
        <v>0</v>
      </c>
      <c r="DC24" s="60" t="n">
        <f aca="false">DC25</f>
        <v>0</v>
      </c>
      <c r="DD24" s="60" t="n">
        <f aca="false">DD25</f>
        <v>0</v>
      </c>
      <c r="DE24" s="60" t="n">
        <f aca="false">DE25</f>
        <v>0</v>
      </c>
      <c r="DF24" s="60" t="n">
        <f aca="false">DF25</f>
        <v>0</v>
      </c>
      <c r="DG24" s="60" t="n">
        <f aca="false">DG25</f>
        <v>0</v>
      </c>
      <c r="DH24" s="60" t="n">
        <f aca="false">DH25</f>
        <v>0</v>
      </c>
      <c r="DI24" s="60" t="n">
        <f aca="false">DI25</f>
        <v>0</v>
      </c>
      <c r="DJ24" s="60" t="n">
        <f aca="false">DJ25</f>
        <v>0</v>
      </c>
      <c r="DK24" s="60" t="n">
        <f aca="false">DK25</f>
        <v>0</v>
      </c>
      <c r="DL24" s="60" t="n">
        <f aca="false">DL25</f>
        <v>0</v>
      </c>
      <c r="DM24" s="60" t="n">
        <f aca="false">DM25</f>
        <v>0</v>
      </c>
      <c r="DN24" s="60" t="n">
        <f aca="false">DN25</f>
        <v>0</v>
      </c>
      <c r="DO24" s="60" t="n">
        <f aca="false">DO25</f>
        <v>0</v>
      </c>
      <c r="DP24" s="60" t="n">
        <f aca="false">DP25</f>
        <v>0</v>
      </c>
      <c r="DQ24" s="60" t="n">
        <f aca="false">DQ25</f>
        <v>0</v>
      </c>
      <c r="DR24" s="60" t="n">
        <f aca="false">DR25</f>
        <v>0</v>
      </c>
      <c r="DS24" s="60" t="n">
        <f aca="false">DS25</f>
        <v>0</v>
      </c>
      <c r="DT24" s="60" t="n">
        <f aca="false">DT25</f>
        <v>0</v>
      </c>
      <c r="DU24" s="60" t="n">
        <f aca="false">DU25</f>
        <v>0</v>
      </c>
      <c r="DV24" s="60" t="n">
        <f aca="false">DV25</f>
        <v>0</v>
      </c>
      <c r="DW24" s="60" t="n">
        <f aca="false">DW25</f>
        <v>0</v>
      </c>
      <c r="DX24" s="60" t="n">
        <f aca="false">DX25</f>
        <v>0</v>
      </c>
      <c r="DY24" s="60" t="n">
        <f aca="false">DY25</f>
        <v>0</v>
      </c>
      <c r="DZ24" s="60" t="n">
        <f aca="false">DZ25</f>
        <v>0</v>
      </c>
      <c r="EA24" s="60" t="n">
        <f aca="false">EA25</f>
        <v>0</v>
      </c>
      <c r="EB24" s="60" t="n">
        <f aca="false">EB25</f>
        <v>0</v>
      </c>
      <c r="EC24" s="60" t="n">
        <f aca="false">EC25</f>
        <v>0</v>
      </c>
      <c r="ED24" s="60" t="n">
        <f aca="false">ED25</f>
        <v>0</v>
      </c>
      <c r="EE24" s="60" t="n">
        <f aca="false">EE25</f>
        <v>0</v>
      </c>
      <c r="EF24" s="60" t="n">
        <f aca="false">EF25</f>
        <v>0</v>
      </c>
      <c r="EG24" s="60" t="n">
        <f aca="false">EG25</f>
        <v>0</v>
      </c>
      <c r="EH24" s="60" t="n">
        <f aca="false">EH25</f>
        <v>0</v>
      </c>
      <c r="EI24" s="60" t="n">
        <f aca="false">EI25</f>
        <v>0</v>
      </c>
      <c r="EJ24" s="60" t="n">
        <f aca="false">EJ25</f>
        <v>0</v>
      </c>
      <c r="EK24" s="60" t="n">
        <f aca="false">EK25</f>
        <v>0</v>
      </c>
      <c r="EL24" s="60" t="n">
        <f aca="false">EL25</f>
        <v>0</v>
      </c>
      <c r="EM24" s="60" t="n">
        <f aca="false">EM25</f>
        <v>0</v>
      </c>
      <c r="EN24" s="60" t="n">
        <f aca="false">EN25</f>
        <v>0</v>
      </c>
      <c r="EO24" s="60" t="n">
        <f aca="false">EO25</f>
        <v>0</v>
      </c>
      <c r="EP24" s="60" t="n">
        <f aca="false">EP25</f>
        <v>0</v>
      </c>
      <c r="EQ24" s="60" t="n">
        <f aca="false">EQ25</f>
        <v>0</v>
      </c>
      <c r="ER24" s="60" t="n">
        <f aca="false">ER25</f>
        <v>0</v>
      </c>
      <c r="ES24" s="60" t="n">
        <f aca="false">ES25</f>
        <v>0</v>
      </c>
      <c r="ET24" s="60" t="n">
        <f aca="false">ET25</f>
        <v>0</v>
      </c>
      <c r="EU24" s="60" t="n">
        <f aca="false">EU25</f>
        <v>0</v>
      </c>
      <c r="EV24" s="60" t="n">
        <f aca="false">EV25</f>
        <v>0</v>
      </c>
      <c r="EW24" s="60" t="n">
        <f aca="false">EW25</f>
        <v>0</v>
      </c>
      <c r="EX24" s="60" t="n">
        <f aca="false">EX25</f>
        <v>0</v>
      </c>
      <c r="EY24" s="60" t="n">
        <f aca="false">EY25</f>
        <v>0</v>
      </c>
      <c r="EZ24" s="60" t="n">
        <f aca="false">EZ25</f>
        <v>0</v>
      </c>
      <c r="FA24" s="60" t="n">
        <f aca="false">FA25</f>
        <v>0</v>
      </c>
      <c r="FB24" s="60" t="n">
        <f aca="false">FB25</f>
        <v>0</v>
      </c>
      <c r="FC24" s="60" t="n">
        <f aca="false">FC25</f>
        <v>0</v>
      </c>
      <c r="FD24" s="60" t="n">
        <f aca="false">FD25</f>
        <v>0</v>
      </c>
      <c r="FE24" s="60" t="n">
        <f aca="false">FE25</f>
        <v>0</v>
      </c>
      <c r="FF24" s="60" t="n">
        <f aca="false">FF25</f>
        <v>0</v>
      </c>
      <c r="FG24" s="60" t="n">
        <f aca="false">FG25</f>
        <v>0</v>
      </c>
      <c r="FH24" s="60" t="n">
        <f aca="false">FH25</f>
        <v>0</v>
      </c>
      <c r="FI24" s="60" t="n">
        <f aca="false">FI25</f>
        <v>0</v>
      </c>
      <c r="FJ24" s="60" t="n">
        <f aca="false">FJ25</f>
        <v>0</v>
      </c>
      <c r="FK24" s="60" t="n">
        <f aca="false">FK25</f>
        <v>0</v>
      </c>
      <c r="FL24" s="60" t="n">
        <f aca="false">FL25</f>
        <v>0</v>
      </c>
      <c r="FM24" s="60" t="n">
        <f aca="false">FM25</f>
        <v>0</v>
      </c>
      <c r="FN24" s="60" t="n">
        <f aca="false">FN25</f>
        <v>0</v>
      </c>
      <c r="FO24" s="60" t="n">
        <f aca="false">FO25</f>
        <v>0</v>
      </c>
      <c r="FP24" s="60" t="n">
        <f aca="false">FP25</f>
        <v>0</v>
      </c>
      <c r="FQ24" s="60" t="n">
        <f aca="false">FQ25</f>
        <v>0</v>
      </c>
      <c r="FR24" s="60" t="n">
        <f aca="false">FR25</f>
        <v>0</v>
      </c>
      <c r="FS24" s="60" t="n">
        <f aca="false">FS25</f>
        <v>0</v>
      </c>
      <c r="FT24" s="60" t="n">
        <f aca="false">FT25</f>
        <v>0</v>
      </c>
      <c r="FU24" s="60" t="n">
        <f aca="false">FU25</f>
        <v>0</v>
      </c>
      <c r="FV24" s="60" t="n">
        <f aca="false">FV25</f>
        <v>0</v>
      </c>
      <c r="FW24" s="60" t="n">
        <f aca="false">FW25</f>
        <v>0</v>
      </c>
      <c r="FX24" s="60" t="n">
        <f aca="false">FX25</f>
        <v>0</v>
      </c>
      <c r="FY24" s="60" t="n">
        <f aca="false">FY25</f>
        <v>0</v>
      </c>
      <c r="FZ24" s="60" t="n">
        <f aca="false">FZ25</f>
        <v>0</v>
      </c>
      <c r="GA24" s="60" t="n">
        <f aca="false">GA25</f>
        <v>0</v>
      </c>
      <c r="GB24" s="60" t="n">
        <f aca="false">GB25</f>
        <v>0</v>
      </c>
      <c r="GC24" s="60" t="n">
        <f aca="false">GC25</f>
        <v>0</v>
      </c>
      <c r="GD24" s="60" t="n">
        <f aca="false">GD25</f>
        <v>0</v>
      </c>
      <c r="GE24" s="60" t="n">
        <f aca="false">GE25</f>
        <v>0</v>
      </c>
      <c r="GF24" s="60" t="n">
        <f aca="false">GF25</f>
        <v>0</v>
      </c>
      <c r="GG24" s="60" t="n">
        <f aca="false">GG25</f>
        <v>0</v>
      </c>
      <c r="GH24" s="60" t="n">
        <f aca="false">GH25</f>
        <v>0</v>
      </c>
      <c r="GI24" s="60" t="n">
        <f aca="false">GI25</f>
        <v>0</v>
      </c>
      <c r="GJ24" s="60" t="n">
        <f aca="false">GJ25</f>
        <v>0</v>
      </c>
      <c r="GK24" s="60" t="n">
        <f aca="false">GK25</f>
        <v>0</v>
      </c>
      <c r="GL24" s="60" t="n">
        <f aca="false">GL25</f>
        <v>0</v>
      </c>
      <c r="GM24" s="60" t="n">
        <f aca="false">GM25</f>
        <v>0</v>
      </c>
      <c r="GN24" s="60" t="n">
        <f aca="false">GN25</f>
        <v>0</v>
      </c>
      <c r="GO24" s="60" t="n">
        <f aca="false">GO25</f>
        <v>0</v>
      </c>
      <c r="GP24" s="60" t="n">
        <f aca="false">GP25</f>
        <v>0</v>
      </c>
      <c r="GQ24" s="60" t="n">
        <f aca="false">GQ25</f>
        <v>0</v>
      </c>
      <c r="GR24" s="60" t="n">
        <f aca="false">GR25</f>
        <v>0</v>
      </c>
      <c r="GS24" s="60" t="n">
        <f aca="false">GS25</f>
        <v>0</v>
      </c>
      <c r="GT24" s="60" t="n">
        <f aca="false">GT25</f>
        <v>0</v>
      </c>
      <c r="GU24" s="60" t="n">
        <f aca="false">GU25</f>
        <v>0</v>
      </c>
      <c r="GV24" s="60" t="n">
        <f aca="false">GV25</f>
        <v>0</v>
      </c>
      <c r="GW24" s="60" t="n">
        <f aca="false">GW25</f>
        <v>0</v>
      </c>
      <c r="GX24" s="60" t="n">
        <f aca="false">GX25</f>
        <v>0</v>
      </c>
      <c r="GY24" s="60" t="n">
        <f aca="false">GY25</f>
        <v>0</v>
      </c>
      <c r="GZ24" s="60" t="n">
        <f aca="false">GZ25</f>
        <v>0</v>
      </c>
      <c r="HA24" s="60" t="n">
        <f aca="false">HA25</f>
        <v>0</v>
      </c>
      <c r="HB24" s="60" t="n">
        <f aca="false">HB25</f>
        <v>0</v>
      </c>
      <c r="HC24" s="60" t="n">
        <f aca="false">HC25</f>
        <v>0</v>
      </c>
      <c r="HD24" s="60" t="n">
        <f aca="false">HD25</f>
        <v>0</v>
      </c>
      <c r="HE24" s="60" t="n">
        <f aca="false">HE25</f>
        <v>0</v>
      </c>
      <c r="HF24" s="60" t="n">
        <f aca="false">HF25</f>
        <v>0</v>
      </c>
      <c r="HG24" s="60" t="n">
        <f aca="false">HG25</f>
        <v>0</v>
      </c>
      <c r="HH24" s="60" t="n">
        <f aca="false">HH25</f>
        <v>0</v>
      </c>
      <c r="HI24" s="60" t="n">
        <f aca="false">HI25</f>
        <v>0</v>
      </c>
      <c r="HJ24" s="60" t="n">
        <f aca="false">HJ25</f>
        <v>0</v>
      </c>
      <c r="HK24" s="60" t="n">
        <f aca="false">HK25</f>
        <v>0</v>
      </c>
      <c r="HL24" s="60" t="n">
        <f aca="false">HL25</f>
        <v>0</v>
      </c>
      <c r="HM24" s="60" t="n">
        <f aca="false">HM25</f>
        <v>0</v>
      </c>
      <c r="HN24" s="60" t="n">
        <f aca="false">HN25</f>
        <v>0</v>
      </c>
      <c r="HO24" s="60" t="n">
        <f aca="false">HO25</f>
        <v>0</v>
      </c>
      <c r="HP24" s="60" t="n">
        <f aca="false">HP25</f>
        <v>0</v>
      </c>
      <c r="HQ24" s="60" t="n">
        <f aca="false">HQ25</f>
        <v>0</v>
      </c>
      <c r="HR24" s="60" t="n">
        <f aca="false">HR25</f>
        <v>0</v>
      </c>
      <c r="HS24" s="60" t="n">
        <f aca="false">HS25</f>
        <v>0</v>
      </c>
      <c r="HT24" s="60" t="n">
        <f aca="false">HT25</f>
        <v>0</v>
      </c>
      <c r="HU24" s="60" t="n">
        <f aca="false">HU25</f>
        <v>0</v>
      </c>
      <c r="HV24" s="60" t="n">
        <f aca="false">HV25</f>
        <v>0</v>
      </c>
      <c r="HW24" s="60" t="n">
        <f aca="false">HW25</f>
        <v>0</v>
      </c>
      <c r="HX24" s="60" t="n">
        <f aca="false">HX25</f>
        <v>0</v>
      </c>
      <c r="HY24" s="60" t="n">
        <f aca="false">HY25</f>
        <v>0</v>
      </c>
      <c r="HZ24" s="60" t="n">
        <f aca="false">HZ25</f>
        <v>0</v>
      </c>
      <c r="IA24" s="60" t="n">
        <f aca="false">IA25</f>
        <v>0</v>
      </c>
      <c r="IB24" s="60" t="n">
        <f aca="false">IB25</f>
        <v>0</v>
      </c>
      <c r="IC24" s="60" t="n">
        <f aca="false">IC25</f>
        <v>0</v>
      </c>
      <c r="ID24" s="60" t="n">
        <f aca="false">ID25</f>
        <v>0</v>
      </c>
      <c r="IE24" s="60" t="n">
        <f aca="false">IE25</f>
        <v>0</v>
      </c>
      <c r="IF24" s="60" t="n">
        <f aca="false">IF25</f>
        <v>0</v>
      </c>
      <c r="IG24" s="60" t="n">
        <f aca="false">IG25</f>
        <v>0</v>
      </c>
      <c r="IH24" s="60" t="n">
        <f aca="false">IH25</f>
        <v>0</v>
      </c>
      <c r="II24" s="60" t="n">
        <f aca="false">II25</f>
        <v>0</v>
      </c>
      <c r="IJ24" s="60" t="n">
        <f aca="false">IJ25</f>
        <v>0</v>
      </c>
      <c r="IK24" s="60" t="n">
        <f aca="false">IK25</f>
        <v>0</v>
      </c>
      <c r="IL24" s="60" t="n">
        <f aca="false">IL25</f>
        <v>0</v>
      </c>
      <c r="IM24" s="60" t="n">
        <f aca="false">IM25</f>
        <v>0</v>
      </c>
      <c r="IN24" s="60" t="n">
        <f aca="false">IN25</f>
        <v>0</v>
      </c>
      <c r="IO24" s="60" t="n">
        <f aca="false">IO25</f>
        <v>0</v>
      </c>
      <c r="IP24" s="60" t="n">
        <f aca="false">IP25</f>
        <v>0</v>
      </c>
    </row>
    <row r="25" customFormat="false" ht="15.75" hidden="true" customHeight="false" outlineLevel="0" collapsed="false">
      <c r="A25" s="55" t="s">
        <v>55</v>
      </c>
      <c r="B25" s="56" t="s">
        <v>52</v>
      </c>
      <c r="C25" s="56" t="s">
        <v>43</v>
      </c>
      <c r="D25" s="56" t="s">
        <v>54</v>
      </c>
      <c r="E25" s="56" t="s">
        <v>56</v>
      </c>
      <c r="F25" s="54"/>
      <c r="G25" s="57" t="n">
        <f aca="false">F25+H25</f>
        <v>0</v>
      </c>
      <c r="H25" s="53" t="n">
        <f aca="false">SUM(I25:IP25)</f>
        <v>0</v>
      </c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</row>
    <row r="26" customFormat="false" ht="54.75" hidden="false" customHeight="true" outlineLevel="0" collapsed="false">
      <c r="A26" s="49" t="s">
        <v>51</v>
      </c>
      <c r="B26" s="50"/>
      <c r="C26" s="50"/>
      <c r="D26" s="50"/>
      <c r="E26" s="50"/>
      <c r="F26" s="54" t="n">
        <f aca="false">F27</f>
        <v>35340</v>
      </c>
      <c r="G26" s="57" t="n">
        <f aca="false">G27</f>
        <v>35340</v>
      </c>
      <c r="H26" s="65" t="n">
        <f aca="false">H27</f>
        <v>0</v>
      </c>
      <c r="I26" s="54" t="n">
        <f aca="false">I27</f>
        <v>0</v>
      </c>
      <c r="J26" s="54" t="n">
        <f aca="false">J27</f>
        <v>0</v>
      </c>
      <c r="K26" s="54" t="n">
        <f aca="false">K27</f>
        <v>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O27</f>
        <v>0</v>
      </c>
      <c r="P26" s="54" t="n">
        <f aca="false">P27</f>
        <v>0</v>
      </c>
      <c r="Q26" s="54" t="n">
        <f aca="false">Q27</f>
        <v>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U27</f>
        <v>0</v>
      </c>
      <c r="V26" s="54" t="n">
        <f aca="false">V27</f>
        <v>0</v>
      </c>
      <c r="W26" s="54" t="n">
        <f aca="false">W27</f>
        <v>0</v>
      </c>
      <c r="X26" s="54" t="n">
        <f aca="false">X27</f>
        <v>0</v>
      </c>
      <c r="Y26" s="54" t="n">
        <f aca="false">Y27</f>
        <v>0</v>
      </c>
      <c r="Z26" s="54" t="n">
        <f aca="false">Z27</f>
        <v>0</v>
      </c>
      <c r="AA26" s="54" t="n">
        <f aca="false">AA27</f>
        <v>0</v>
      </c>
      <c r="AB26" s="54" t="n">
        <f aca="false">AB27</f>
        <v>0</v>
      </c>
      <c r="AC26" s="54" t="n">
        <f aca="false">AC27</f>
        <v>0</v>
      </c>
      <c r="AD26" s="54" t="n">
        <f aca="false">AD27</f>
        <v>0</v>
      </c>
      <c r="AE26" s="54" t="n">
        <f aca="false">AE27</f>
        <v>0</v>
      </c>
      <c r="AF26" s="54" t="n">
        <f aca="false">AF27</f>
        <v>0</v>
      </c>
      <c r="AG26" s="54" t="n">
        <f aca="false">AG27</f>
        <v>0</v>
      </c>
      <c r="AH26" s="54" t="n">
        <f aca="false">AH27</f>
        <v>0</v>
      </c>
      <c r="AI26" s="54" t="n">
        <f aca="false">AI27</f>
        <v>0</v>
      </c>
      <c r="AJ26" s="54" t="n">
        <f aca="false">AJ27</f>
        <v>0</v>
      </c>
      <c r="AK26" s="54" t="n">
        <f aca="false">AK27</f>
        <v>0</v>
      </c>
      <c r="AL26" s="54" t="n">
        <f aca="false">AL27</f>
        <v>0</v>
      </c>
      <c r="AM26" s="54" t="n">
        <f aca="false">AM27</f>
        <v>0</v>
      </c>
      <c r="AN26" s="54" t="n">
        <f aca="false">AN27</f>
        <v>0</v>
      </c>
      <c r="AO26" s="54" t="n">
        <f aca="false">AO27</f>
        <v>0</v>
      </c>
      <c r="AP26" s="54" t="n">
        <f aca="false">AP27</f>
        <v>0</v>
      </c>
      <c r="AQ26" s="54" t="n">
        <f aca="false">AQ27</f>
        <v>0</v>
      </c>
      <c r="AR26" s="54" t="n">
        <f aca="false">AR27</f>
        <v>0</v>
      </c>
      <c r="AS26" s="54" t="n">
        <f aca="false">AS27</f>
        <v>0</v>
      </c>
      <c r="AT26" s="54" t="n">
        <f aca="false">AT27</f>
        <v>0</v>
      </c>
      <c r="AU26" s="54" t="n">
        <f aca="false">AU27</f>
        <v>0</v>
      </c>
      <c r="AV26" s="54" t="n">
        <f aca="false">AV27</f>
        <v>0</v>
      </c>
      <c r="AW26" s="54" t="n">
        <f aca="false">AW27</f>
        <v>0</v>
      </c>
      <c r="AX26" s="54" t="n">
        <f aca="false">AX27</f>
        <v>0</v>
      </c>
      <c r="AY26" s="54" t="n">
        <f aca="false">AY27</f>
        <v>0</v>
      </c>
      <c r="AZ26" s="54" t="n">
        <f aca="false">AZ27</f>
        <v>0</v>
      </c>
      <c r="BA26" s="54" t="n">
        <f aca="false">BA27</f>
        <v>0</v>
      </c>
      <c r="BB26" s="54" t="n">
        <f aca="false">BB27</f>
        <v>0</v>
      </c>
      <c r="BC26" s="54" t="n">
        <f aca="false">BC27</f>
        <v>0</v>
      </c>
      <c r="BD26" s="54" t="n">
        <f aca="false">BD27</f>
        <v>0</v>
      </c>
      <c r="BE26" s="54" t="n">
        <f aca="false">BE27</f>
        <v>0</v>
      </c>
      <c r="BF26" s="54" t="n">
        <f aca="false">BF27</f>
        <v>0</v>
      </c>
      <c r="BG26" s="54" t="n">
        <f aca="false">BG27</f>
        <v>0</v>
      </c>
      <c r="BH26" s="54" t="n">
        <f aca="false">BH27</f>
        <v>0</v>
      </c>
      <c r="BI26" s="54" t="n">
        <f aca="false">BI27</f>
        <v>0</v>
      </c>
      <c r="BJ26" s="54" t="n">
        <f aca="false">BJ27</f>
        <v>0</v>
      </c>
      <c r="BK26" s="54" t="n">
        <f aca="false">BK27</f>
        <v>0</v>
      </c>
      <c r="BL26" s="54" t="n">
        <f aca="false">BL27</f>
        <v>0</v>
      </c>
      <c r="BM26" s="54" t="n">
        <f aca="false">BM27</f>
        <v>0</v>
      </c>
      <c r="BN26" s="54" t="n">
        <f aca="false">BN27</f>
        <v>0</v>
      </c>
      <c r="BO26" s="54" t="n">
        <f aca="false">BO27</f>
        <v>0</v>
      </c>
      <c r="BP26" s="54" t="n">
        <f aca="false">BP27</f>
        <v>0</v>
      </c>
      <c r="BQ26" s="54" t="n">
        <f aca="false">BQ27</f>
        <v>0</v>
      </c>
      <c r="BR26" s="54" t="n">
        <f aca="false">BR27</f>
        <v>0</v>
      </c>
      <c r="BS26" s="54" t="n">
        <f aca="false">BS27</f>
        <v>0</v>
      </c>
      <c r="BT26" s="54" t="n">
        <f aca="false">BT27</f>
        <v>0</v>
      </c>
      <c r="BU26" s="54" t="n">
        <f aca="false">BU27</f>
        <v>0</v>
      </c>
      <c r="BV26" s="54" t="n">
        <f aca="false">BV27</f>
        <v>0</v>
      </c>
      <c r="BW26" s="54" t="n">
        <f aca="false">BW27</f>
        <v>0</v>
      </c>
      <c r="BX26" s="54" t="n">
        <f aca="false">BX27</f>
        <v>0</v>
      </c>
      <c r="BY26" s="54" t="n">
        <f aca="false">BY27</f>
        <v>0</v>
      </c>
      <c r="BZ26" s="54" t="n">
        <f aca="false">BZ27</f>
        <v>0</v>
      </c>
      <c r="CA26" s="54" t="n">
        <f aca="false">CA27</f>
        <v>0</v>
      </c>
      <c r="CB26" s="54" t="n">
        <f aca="false">CB27</f>
        <v>0</v>
      </c>
      <c r="CC26" s="54" t="n">
        <f aca="false">CC27</f>
        <v>0</v>
      </c>
      <c r="CD26" s="54" t="n">
        <f aca="false">CD27</f>
        <v>0</v>
      </c>
      <c r="CE26" s="54" t="n">
        <f aca="false">CE27</f>
        <v>0</v>
      </c>
      <c r="CF26" s="54" t="n">
        <f aca="false">CF27</f>
        <v>0</v>
      </c>
      <c r="CG26" s="54" t="n">
        <f aca="false">CG27</f>
        <v>0</v>
      </c>
      <c r="CH26" s="54" t="n">
        <f aca="false">CH27</f>
        <v>0</v>
      </c>
      <c r="CI26" s="54" t="n">
        <f aca="false">CI27</f>
        <v>0</v>
      </c>
      <c r="CJ26" s="54" t="n">
        <f aca="false">CJ27</f>
        <v>0</v>
      </c>
      <c r="CK26" s="54" t="n">
        <f aca="false">CK27</f>
        <v>0</v>
      </c>
      <c r="CL26" s="54" t="n">
        <f aca="false">CL27</f>
        <v>0</v>
      </c>
      <c r="CM26" s="54" t="n">
        <f aca="false">CM27</f>
        <v>0</v>
      </c>
      <c r="CN26" s="54" t="n">
        <f aca="false">CN27</f>
        <v>0</v>
      </c>
      <c r="CO26" s="54" t="n">
        <f aca="false">CO27</f>
        <v>0</v>
      </c>
      <c r="CP26" s="54" t="n">
        <f aca="false">CP27</f>
        <v>0</v>
      </c>
      <c r="CQ26" s="54" t="n">
        <f aca="false">CQ27</f>
        <v>0</v>
      </c>
      <c r="CR26" s="54" t="n">
        <f aca="false">CR27</f>
        <v>0</v>
      </c>
      <c r="CS26" s="54" t="n">
        <f aca="false">CS27</f>
        <v>0</v>
      </c>
      <c r="CT26" s="54" t="n">
        <f aca="false">CT27</f>
        <v>0</v>
      </c>
      <c r="CU26" s="54" t="n">
        <f aca="false">CU27</f>
        <v>0</v>
      </c>
      <c r="CV26" s="54" t="n">
        <f aca="false">CV27</f>
        <v>0</v>
      </c>
      <c r="CW26" s="54" t="n">
        <f aca="false">CW27</f>
        <v>0</v>
      </c>
      <c r="CX26" s="54" t="n">
        <f aca="false">CX27</f>
        <v>0</v>
      </c>
      <c r="CY26" s="54" t="n">
        <f aca="false">CY27</f>
        <v>0</v>
      </c>
      <c r="CZ26" s="54" t="n">
        <f aca="false">CZ27</f>
        <v>0</v>
      </c>
      <c r="DA26" s="54" t="n">
        <f aca="false">DA27</f>
        <v>0</v>
      </c>
      <c r="DB26" s="54" t="n">
        <f aca="false">DB27</f>
        <v>0</v>
      </c>
      <c r="DC26" s="54" t="n">
        <f aca="false">DC27</f>
        <v>0</v>
      </c>
      <c r="DD26" s="54" t="n">
        <f aca="false">DD27</f>
        <v>0</v>
      </c>
      <c r="DE26" s="54" t="n">
        <f aca="false">DE27</f>
        <v>0</v>
      </c>
      <c r="DF26" s="54" t="n">
        <f aca="false">DF27</f>
        <v>0</v>
      </c>
      <c r="DG26" s="54" t="n">
        <f aca="false">DG27</f>
        <v>0</v>
      </c>
      <c r="DH26" s="54" t="n">
        <f aca="false">DH27</f>
        <v>0</v>
      </c>
      <c r="DI26" s="54" t="n">
        <f aca="false">DI27</f>
        <v>0</v>
      </c>
      <c r="DJ26" s="54" t="n">
        <f aca="false">DJ27</f>
        <v>0</v>
      </c>
      <c r="DK26" s="54" t="n">
        <f aca="false">DK27</f>
        <v>0</v>
      </c>
      <c r="DL26" s="54" t="n">
        <f aca="false">DL27</f>
        <v>0</v>
      </c>
      <c r="DM26" s="54" t="n">
        <f aca="false">DM27</f>
        <v>0</v>
      </c>
      <c r="DN26" s="54" t="n">
        <f aca="false">DN27</f>
        <v>0</v>
      </c>
      <c r="DO26" s="54" t="n">
        <f aca="false">DO27</f>
        <v>0</v>
      </c>
      <c r="DP26" s="54" t="n">
        <f aca="false">DP27</f>
        <v>0</v>
      </c>
      <c r="DQ26" s="54" t="n">
        <f aca="false">DQ27</f>
        <v>0</v>
      </c>
      <c r="DR26" s="54" t="n">
        <f aca="false">DR27</f>
        <v>0</v>
      </c>
      <c r="DS26" s="54" t="n">
        <f aca="false">DS27</f>
        <v>0</v>
      </c>
      <c r="DT26" s="54" t="n">
        <f aca="false">DT27</f>
        <v>0</v>
      </c>
      <c r="DU26" s="54" t="n">
        <f aca="false">DU27</f>
        <v>0</v>
      </c>
      <c r="DV26" s="54" t="n">
        <f aca="false">DV27</f>
        <v>0</v>
      </c>
      <c r="DW26" s="54" t="n">
        <f aca="false">DW27</f>
        <v>0</v>
      </c>
      <c r="DX26" s="54" t="n">
        <f aca="false">DX27</f>
        <v>0</v>
      </c>
      <c r="DY26" s="54" t="n">
        <f aca="false">DY27</f>
        <v>0</v>
      </c>
      <c r="DZ26" s="54" t="n">
        <f aca="false">DZ27</f>
        <v>0</v>
      </c>
      <c r="EA26" s="54" t="n">
        <f aca="false">EA27</f>
        <v>0</v>
      </c>
      <c r="EB26" s="54" t="n">
        <f aca="false">EB27</f>
        <v>0</v>
      </c>
      <c r="EC26" s="54" t="n">
        <f aca="false">EC27</f>
        <v>0</v>
      </c>
      <c r="ED26" s="54" t="n">
        <f aca="false">ED27</f>
        <v>0</v>
      </c>
      <c r="EE26" s="54" t="n">
        <f aca="false">EE27</f>
        <v>0</v>
      </c>
      <c r="EF26" s="54" t="n">
        <f aca="false">EF27</f>
        <v>0</v>
      </c>
      <c r="EG26" s="54" t="n">
        <f aca="false">EG27</f>
        <v>0</v>
      </c>
      <c r="EH26" s="54" t="n">
        <f aca="false">EH27</f>
        <v>0</v>
      </c>
      <c r="EI26" s="54" t="n">
        <f aca="false">EI27</f>
        <v>0</v>
      </c>
      <c r="EJ26" s="54" t="n">
        <f aca="false">EJ27</f>
        <v>0</v>
      </c>
      <c r="EK26" s="54" t="n">
        <f aca="false">EK27</f>
        <v>0</v>
      </c>
      <c r="EL26" s="54" t="n">
        <f aca="false">EL27</f>
        <v>0</v>
      </c>
      <c r="EM26" s="54" t="n">
        <f aca="false">EM27</f>
        <v>0</v>
      </c>
      <c r="EN26" s="54" t="n">
        <f aca="false">EN27</f>
        <v>0</v>
      </c>
      <c r="EO26" s="54" t="n">
        <f aca="false">EO27</f>
        <v>0</v>
      </c>
      <c r="EP26" s="54" t="n">
        <f aca="false">EP27</f>
        <v>0</v>
      </c>
      <c r="EQ26" s="54" t="n">
        <f aca="false">EQ27</f>
        <v>0</v>
      </c>
      <c r="ER26" s="54" t="n">
        <f aca="false">ER27</f>
        <v>0</v>
      </c>
      <c r="ES26" s="54" t="n">
        <f aca="false">ES27</f>
        <v>0</v>
      </c>
      <c r="ET26" s="54" t="n">
        <f aca="false">ET27</f>
        <v>0</v>
      </c>
      <c r="EU26" s="54" t="n">
        <f aca="false">EU27</f>
        <v>0</v>
      </c>
      <c r="EV26" s="54" t="n">
        <f aca="false">EV27</f>
        <v>0</v>
      </c>
      <c r="EW26" s="54" t="n">
        <f aca="false">EW27</f>
        <v>0</v>
      </c>
      <c r="EX26" s="54" t="n">
        <f aca="false">EX27</f>
        <v>0</v>
      </c>
      <c r="EY26" s="54" t="n">
        <f aca="false">EY27</f>
        <v>0</v>
      </c>
      <c r="EZ26" s="54" t="n">
        <f aca="false">EZ27</f>
        <v>0</v>
      </c>
      <c r="FA26" s="54" t="n">
        <f aca="false">FA27</f>
        <v>0</v>
      </c>
      <c r="FB26" s="54" t="n">
        <f aca="false">FB27</f>
        <v>0</v>
      </c>
      <c r="FC26" s="54" t="n">
        <f aca="false">FC27</f>
        <v>0</v>
      </c>
      <c r="FD26" s="54" t="n">
        <f aca="false">FD27</f>
        <v>0</v>
      </c>
      <c r="FE26" s="54" t="n">
        <f aca="false">FE27</f>
        <v>0</v>
      </c>
      <c r="FF26" s="54" t="n">
        <f aca="false">FF27</f>
        <v>0</v>
      </c>
      <c r="FG26" s="54" t="n">
        <f aca="false">FG27</f>
        <v>0</v>
      </c>
      <c r="FH26" s="54" t="n">
        <f aca="false">FH27</f>
        <v>0</v>
      </c>
      <c r="FI26" s="54" t="n">
        <f aca="false">FI27</f>
        <v>0</v>
      </c>
      <c r="FJ26" s="54" t="n">
        <f aca="false">FJ27</f>
        <v>0</v>
      </c>
      <c r="FK26" s="54" t="n">
        <f aca="false">FK27</f>
        <v>0</v>
      </c>
      <c r="FL26" s="54" t="n">
        <f aca="false">FL27</f>
        <v>0</v>
      </c>
      <c r="FM26" s="54" t="n">
        <f aca="false">FM27</f>
        <v>0</v>
      </c>
      <c r="FN26" s="54" t="n">
        <f aca="false">FN27</f>
        <v>0</v>
      </c>
      <c r="FO26" s="54" t="n">
        <f aca="false">FO27</f>
        <v>0</v>
      </c>
      <c r="FP26" s="54" t="n">
        <f aca="false">FP27</f>
        <v>0</v>
      </c>
      <c r="FQ26" s="54" t="n">
        <f aca="false">FQ27</f>
        <v>0</v>
      </c>
      <c r="FR26" s="54" t="n">
        <f aca="false">FR27</f>
        <v>0</v>
      </c>
      <c r="FS26" s="54" t="n">
        <f aca="false">FS27</f>
        <v>0</v>
      </c>
      <c r="FT26" s="54" t="n">
        <f aca="false">FT27</f>
        <v>0</v>
      </c>
      <c r="FU26" s="54" t="n">
        <f aca="false">FU27</f>
        <v>0</v>
      </c>
      <c r="FV26" s="54" t="n">
        <f aca="false">FV27</f>
        <v>0</v>
      </c>
      <c r="FW26" s="54" t="n">
        <f aca="false">FW27</f>
        <v>0</v>
      </c>
      <c r="FX26" s="54" t="n">
        <f aca="false">FX27</f>
        <v>0</v>
      </c>
      <c r="FY26" s="54" t="n">
        <f aca="false">FY27</f>
        <v>0</v>
      </c>
      <c r="FZ26" s="54" t="n">
        <f aca="false">FZ27</f>
        <v>0</v>
      </c>
      <c r="GA26" s="54" t="n">
        <f aca="false">GA27</f>
        <v>0</v>
      </c>
      <c r="GB26" s="54" t="n">
        <f aca="false">GB27</f>
        <v>0</v>
      </c>
      <c r="GC26" s="54" t="n">
        <f aca="false">GC27</f>
        <v>0</v>
      </c>
      <c r="GD26" s="54" t="n">
        <f aca="false">GD27</f>
        <v>0</v>
      </c>
      <c r="GE26" s="54" t="n">
        <f aca="false">GE27</f>
        <v>0</v>
      </c>
      <c r="GF26" s="54" t="n">
        <f aca="false">GF27</f>
        <v>0</v>
      </c>
      <c r="GG26" s="54" t="n">
        <f aca="false">GG27</f>
        <v>0</v>
      </c>
      <c r="GH26" s="54" t="n">
        <f aca="false">GH27</f>
        <v>0</v>
      </c>
      <c r="GI26" s="54" t="n">
        <f aca="false">GI27</f>
        <v>0</v>
      </c>
      <c r="GJ26" s="54" t="n">
        <f aca="false">GJ27</f>
        <v>0</v>
      </c>
      <c r="GK26" s="54" t="n">
        <f aca="false">GK27</f>
        <v>0</v>
      </c>
      <c r="GL26" s="54" t="n">
        <f aca="false">GL27</f>
        <v>0</v>
      </c>
      <c r="GM26" s="54" t="n">
        <f aca="false">GM27</f>
        <v>0</v>
      </c>
      <c r="GN26" s="54" t="n">
        <f aca="false">GN27</f>
        <v>0</v>
      </c>
      <c r="GO26" s="54" t="n">
        <f aca="false">GO27</f>
        <v>0</v>
      </c>
      <c r="GP26" s="54" t="n">
        <f aca="false">GP27</f>
        <v>0</v>
      </c>
      <c r="GQ26" s="54" t="n">
        <f aca="false">GQ27</f>
        <v>0</v>
      </c>
      <c r="GR26" s="54" t="n">
        <f aca="false">GR27</f>
        <v>0</v>
      </c>
      <c r="GS26" s="54" t="n">
        <f aca="false">GS27</f>
        <v>0</v>
      </c>
      <c r="GT26" s="54" t="n">
        <f aca="false">GT27</f>
        <v>0</v>
      </c>
      <c r="GU26" s="54" t="n">
        <f aca="false">GU27</f>
        <v>0</v>
      </c>
      <c r="GV26" s="54" t="n">
        <f aca="false">GV27</f>
        <v>0</v>
      </c>
      <c r="GW26" s="54" t="n">
        <f aca="false">GW27</f>
        <v>0</v>
      </c>
      <c r="GX26" s="54" t="n">
        <f aca="false">GX27</f>
        <v>0</v>
      </c>
      <c r="GY26" s="54" t="n">
        <f aca="false">GY27</f>
        <v>0</v>
      </c>
      <c r="GZ26" s="54" t="n">
        <f aca="false">GZ27</f>
        <v>0</v>
      </c>
      <c r="HA26" s="54" t="n">
        <f aca="false">HA27</f>
        <v>0</v>
      </c>
      <c r="HB26" s="54" t="n">
        <f aca="false">HB27</f>
        <v>0</v>
      </c>
      <c r="HC26" s="54" t="n">
        <f aca="false">HC27</f>
        <v>0</v>
      </c>
      <c r="HD26" s="54" t="n">
        <f aca="false">HD27</f>
        <v>0</v>
      </c>
      <c r="HE26" s="54" t="n">
        <f aca="false">HE27</f>
        <v>0</v>
      </c>
      <c r="HF26" s="54" t="n">
        <f aca="false">HF27</f>
        <v>0</v>
      </c>
      <c r="HG26" s="54" t="n">
        <f aca="false">HG27</f>
        <v>0</v>
      </c>
      <c r="HH26" s="54" t="n">
        <f aca="false">HH27</f>
        <v>0</v>
      </c>
      <c r="HI26" s="54" t="n">
        <f aca="false">HI27</f>
        <v>0</v>
      </c>
      <c r="HJ26" s="54" t="n">
        <f aca="false">HJ27</f>
        <v>0</v>
      </c>
      <c r="HK26" s="54" t="n">
        <f aca="false">HK27</f>
        <v>0</v>
      </c>
      <c r="HL26" s="54" t="n">
        <f aca="false">HL27</f>
        <v>0</v>
      </c>
      <c r="HM26" s="54" t="n">
        <f aca="false">HM27</f>
        <v>0</v>
      </c>
      <c r="HN26" s="54" t="n">
        <f aca="false">HN27</f>
        <v>0</v>
      </c>
      <c r="HO26" s="54" t="n">
        <f aca="false">HO27</f>
        <v>0</v>
      </c>
      <c r="HP26" s="54" t="n">
        <f aca="false">HP27</f>
        <v>0</v>
      </c>
      <c r="HQ26" s="54" t="n">
        <f aca="false">HQ27</f>
        <v>0</v>
      </c>
      <c r="HR26" s="54" t="n">
        <f aca="false">HR27</f>
        <v>0</v>
      </c>
      <c r="HS26" s="54" t="n">
        <f aca="false">HS27</f>
        <v>0</v>
      </c>
      <c r="HT26" s="54" t="n">
        <f aca="false">HT27</f>
        <v>0</v>
      </c>
      <c r="HU26" s="54" t="n">
        <f aca="false">HU27</f>
        <v>0</v>
      </c>
      <c r="HV26" s="54" t="n">
        <f aca="false">HV27</f>
        <v>0</v>
      </c>
      <c r="HW26" s="54" t="n">
        <f aca="false">HW27</f>
        <v>0</v>
      </c>
      <c r="HX26" s="54" t="n">
        <f aca="false">HX27</f>
        <v>0</v>
      </c>
      <c r="HY26" s="54" t="n">
        <f aca="false">HY27</f>
        <v>0</v>
      </c>
      <c r="HZ26" s="54" t="n">
        <f aca="false">HZ27</f>
        <v>0</v>
      </c>
      <c r="IA26" s="54" t="n">
        <f aca="false">IA27</f>
        <v>0</v>
      </c>
      <c r="IB26" s="54" t="n">
        <f aca="false">IB27</f>
        <v>0</v>
      </c>
      <c r="IC26" s="54" t="n">
        <f aca="false">IC27</f>
        <v>0</v>
      </c>
      <c r="ID26" s="54" t="n">
        <f aca="false">ID27</f>
        <v>0</v>
      </c>
      <c r="IE26" s="54" t="n">
        <f aca="false">IE27</f>
        <v>0</v>
      </c>
      <c r="IF26" s="54" t="n">
        <f aca="false">IF27</f>
        <v>0</v>
      </c>
      <c r="IG26" s="54" t="n">
        <f aca="false">IG27</f>
        <v>0</v>
      </c>
      <c r="IH26" s="54" t="n">
        <f aca="false">IH27</f>
        <v>0</v>
      </c>
      <c r="II26" s="54" t="n">
        <f aca="false">II27</f>
        <v>0</v>
      </c>
      <c r="IJ26" s="54" t="n">
        <f aca="false">IJ27</f>
        <v>0</v>
      </c>
      <c r="IK26" s="54" t="n">
        <f aca="false">IK27</f>
        <v>0</v>
      </c>
      <c r="IL26" s="54" t="n">
        <f aca="false">IL27</f>
        <v>0</v>
      </c>
      <c r="IM26" s="54" t="n">
        <f aca="false">IM27</f>
        <v>0</v>
      </c>
      <c r="IN26" s="54" t="n">
        <f aca="false">IN27</f>
        <v>0</v>
      </c>
      <c r="IO26" s="54" t="n">
        <f aca="false">IO27</f>
        <v>0</v>
      </c>
      <c r="IP26" s="54" t="n">
        <f aca="false">IP27</f>
        <v>0</v>
      </c>
    </row>
    <row r="27" customFormat="false" ht="15.75" hidden="false" customHeight="false" outlineLevel="0" collapsed="false">
      <c r="A27" s="55" t="s">
        <v>41</v>
      </c>
      <c r="B27" s="56" t="s">
        <v>57</v>
      </c>
      <c r="C27" s="56" t="s">
        <v>43</v>
      </c>
      <c r="D27" s="56" t="s">
        <v>44</v>
      </c>
      <c r="E27" s="56" t="s">
        <v>45</v>
      </c>
      <c r="F27" s="54" t="n">
        <f aca="false">F28</f>
        <v>35340</v>
      </c>
      <c r="G27" s="57" t="n">
        <f aca="false">G28</f>
        <v>35340</v>
      </c>
      <c r="H27" s="65" t="n">
        <f aca="false">H28</f>
        <v>0</v>
      </c>
      <c r="I27" s="54" t="n">
        <f aca="false">I28</f>
        <v>0</v>
      </c>
      <c r="J27" s="54" t="n">
        <f aca="false">J28</f>
        <v>0</v>
      </c>
      <c r="K27" s="54" t="n">
        <f aca="false">K28</f>
        <v>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54" t="n">
        <f aca="false">O28</f>
        <v>0</v>
      </c>
      <c r="P27" s="54" t="n">
        <f aca="false">P28</f>
        <v>0</v>
      </c>
      <c r="Q27" s="54" t="n">
        <f aca="false">Q28</f>
        <v>0</v>
      </c>
      <c r="R27" s="54" t="n">
        <f aca="false">R28</f>
        <v>0</v>
      </c>
      <c r="S27" s="54" t="n">
        <f aca="false">S28</f>
        <v>0</v>
      </c>
      <c r="T27" s="54" t="n">
        <f aca="false">T28</f>
        <v>0</v>
      </c>
      <c r="U27" s="54" t="n">
        <f aca="false">U28</f>
        <v>0</v>
      </c>
      <c r="V27" s="54" t="n">
        <f aca="false">V28</f>
        <v>0</v>
      </c>
      <c r="W27" s="54" t="n">
        <f aca="false">W28</f>
        <v>0</v>
      </c>
      <c r="X27" s="54" t="n">
        <f aca="false">X28</f>
        <v>0</v>
      </c>
      <c r="Y27" s="54" t="n">
        <f aca="false">Y28</f>
        <v>0</v>
      </c>
      <c r="Z27" s="54" t="n">
        <f aca="false">Z28</f>
        <v>0</v>
      </c>
      <c r="AA27" s="54" t="n">
        <f aca="false">AA28</f>
        <v>0</v>
      </c>
      <c r="AB27" s="54" t="n">
        <f aca="false">AB28</f>
        <v>0</v>
      </c>
      <c r="AC27" s="54" t="n">
        <f aca="false">AC28</f>
        <v>0</v>
      </c>
      <c r="AD27" s="54" t="n">
        <f aca="false">AD28</f>
        <v>0</v>
      </c>
      <c r="AE27" s="54" t="n">
        <f aca="false">AE28</f>
        <v>0</v>
      </c>
      <c r="AF27" s="54" t="n">
        <f aca="false">AF28</f>
        <v>0</v>
      </c>
      <c r="AG27" s="54" t="n">
        <f aca="false">AG28</f>
        <v>0</v>
      </c>
      <c r="AH27" s="54" t="n">
        <f aca="false">AH28</f>
        <v>0</v>
      </c>
      <c r="AI27" s="54" t="n">
        <f aca="false">AI28</f>
        <v>0</v>
      </c>
      <c r="AJ27" s="54" t="n">
        <f aca="false">AJ28</f>
        <v>0</v>
      </c>
      <c r="AK27" s="54" t="n">
        <f aca="false">AK28</f>
        <v>0</v>
      </c>
      <c r="AL27" s="54" t="n">
        <f aca="false">AL28</f>
        <v>0</v>
      </c>
      <c r="AM27" s="54" t="n">
        <f aca="false">AM28</f>
        <v>0</v>
      </c>
      <c r="AN27" s="54" t="n">
        <f aca="false">AN28</f>
        <v>0</v>
      </c>
      <c r="AO27" s="54" t="n">
        <f aca="false">AO28</f>
        <v>0</v>
      </c>
      <c r="AP27" s="54" t="n">
        <f aca="false">AP28</f>
        <v>0</v>
      </c>
      <c r="AQ27" s="54" t="n">
        <f aca="false">AQ28</f>
        <v>0</v>
      </c>
      <c r="AR27" s="54" t="n">
        <f aca="false">AR28</f>
        <v>0</v>
      </c>
      <c r="AS27" s="54" t="n">
        <f aca="false">AS28</f>
        <v>0</v>
      </c>
      <c r="AT27" s="54" t="n">
        <f aca="false">AT28</f>
        <v>0</v>
      </c>
      <c r="AU27" s="54" t="n">
        <f aca="false">AU28</f>
        <v>0</v>
      </c>
      <c r="AV27" s="54" t="n">
        <f aca="false">AV28</f>
        <v>0</v>
      </c>
      <c r="AW27" s="54" t="n">
        <f aca="false">AW28</f>
        <v>0</v>
      </c>
      <c r="AX27" s="54" t="n">
        <f aca="false">AX28</f>
        <v>0</v>
      </c>
      <c r="AY27" s="54" t="n">
        <f aca="false">AY28</f>
        <v>0</v>
      </c>
      <c r="AZ27" s="54" t="n">
        <f aca="false">AZ28</f>
        <v>0</v>
      </c>
      <c r="BA27" s="54" t="n">
        <f aca="false">BA28</f>
        <v>0</v>
      </c>
      <c r="BB27" s="54" t="n">
        <f aca="false">BB28</f>
        <v>0</v>
      </c>
      <c r="BC27" s="54" t="n">
        <f aca="false">BC28</f>
        <v>0</v>
      </c>
      <c r="BD27" s="54" t="n">
        <f aca="false">BD28</f>
        <v>0</v>
      </c>
      <c r="BE27" s="54" t="n">
        <f aca="false">BE28</f>
        <v>0</v>
      </c>
      <c r="BF27" s="54" t="n">
        <f aca="false">BF28</f>
        <v>0</v>
      </c>
      <c r="BG27" s="54" t="n">
        <f aca="false">BG28</f>
        <v>0</v>
      </c>
      <c r="BH27" s="54" t="n">
        <f aca="false">BH28</f>
        <v>0</v>
      </c>
      <c r="BI27" s="54" t="n">
        <f aca="false">BI28</f>
        <v>0</v>
      </c>
      <c r="BJ27" s="54" t="n">
        <f aca="false">BJ28</f>
        <v>0</v>
      </c>
      <c r="BK27" s="54" t="n">
        <f aca="false">BK28</f>
        <v>0</v>
      </c>
      <c r="BL27" s="54" t="n">
        <f aca="false">BL28</f>
        <v>0</v>
      </c>
      <c r="BM27" s="54" t="n">
        <f aca="false">BM28</f>
        <v>0</v>
      </c>
      <c r="BN27" s="54" t="n">
        <f aca="false">BN28</f>
        <v>0</v>
      </c>
      <c r="BO27" s="54" t="n">
        <f aca="false">BO28</f>
        <v>0</v>
      </c>
      <c r="BP27" s="54" t="n">
        <f aca="false">BP28</f>
        <v>0</v>
      </c>
      <c r="BQ27" s="54" t="n">
        <f aca="false">BQ28</f>
        <v>0</v>
      </c>
      <c r="BR27" s="54" t="n">
        <f aca="false">BR28</f>
        <v>0</v>
      </c>
      <c r="BS27" s="54" t="n">
        <f aca="false">BS28</f>
        <v>0</v>
      </c>
      <c r="BT27" s="54" t="n">
        <f aca="false">BT28</f>
        <v>0</v>
      </c>
      <c r="BU27" s="54" t="n">
        <f aca="false">BU28</f>
        <v>0</v>
      </c>
      <c r="BV27" s="54" t="n">
        <f aca="false">BV28</f>
        <v>0</v>
      </c>
      <c r="BW27" s="54" t="n">
        <f aca="false">BW28</f>
        <v>0</v>
      </c>
      <c r="BX27" s="54" t="n">
        <f aca="false">BX28</f>
        <v>0</v>
      </c>
      <c r="BY27" s="54" t="n">
        <f aca="false">BY28</f>
        <v>0</v>
      </c>
      <c r="BZ27" s="54" t="n">
        <f aca="false">BZ28</f>
        <v>0</v>
      </c>
      <c r="CA27" s="54" t="n">
        <f aca="false">CA28</f>
        <v>0</v>
      </c>
      <c r="CB27" s="54" t="n">
        <f aca="false">CB28</f>
        <v>0</v>
      </c>
      <c r="CC27" s="54" t="n">
        <f aca="false">CC28</f>
        <v>0</v>
      </c>
      <c r="CD27" s="54" t="n">
        <f aca="false">CD28</f>
        <v>0</v>
      </c>
      <c r="CE27" s="54" t="n">
        <f aca="false">CE28</f>
        <v>0</v>
      </c>
      <c r="CF27" s="54" t="n">
        <f aca="false">CF28</f>
        <v>0</v>
      </c>
      <c r="CG27" s="54" t="n">
        <f aca="false">CG28</f>
        <v>0</v>
      </c>
      <c r="CH27" s="54" t="n">
        <f aca="false">CH28</f>
        <v>0</v>
      </c>
      <c r="CI27" s="54" t="n">
        <f aca="false">CI28</f>
        <v>0</v>
      </c>
      <c r="CJ27" s="54" t="n">
        <f aca="false">CJ28</f>
        <v>0</v>
      </c>
      <c r="CK27" s="54" t="n">
        <f aca="false">CK28</f>
        <v>0</v>
      </c>
      <c r="CL27" s="54" t="n">
        <f aca="false">CL28</f>
        <v>0</v>
      </c>
      <c r="CM27" s="54" t="n">
        <f aca="false">CM28</f>
        <v>0</v>
      </c>
      <c r="CN27" s="54" t="n">
        <f aca="false">CN28</f>
        <v>0</v>
      </c>
      <c r="CO27" s="54" t="n">
        <f aca="false">CO28</f>
        <v>0</v>
      </c>
      <c r="CP27" s="54" t="n">
        <f aca="false">CP28</f>
        <v>0</v>
      </c>
      <c r="CQ27" s="54" t="n">
        <f aca="false">CQ28</f>
        <v>0</v>
      </c>
      <c r="CR27" s="54" t="n">
        <f aca="false">CR28</f>
        <v>0</v>
      </c>
      <c r="CS27" s="54" t="n">
        <f aca="false">CS28</f>
        <v>0</v>
      </c>
      <c r="CT27" s="54" t="n">
        <f aca="false">CT28</f>
        <v>0</v>
      </c>
      <c r="CU27" s="54" t="n">
        <f aca="false">CU28</f>
        <v>0</v>
      </c>
      <c r="CV27" s="54" t="n">
        <f aca="false">CV28</f>
        <v>0</v>
      </c>
      <c r="CW27" s="54" t="n">
        <f aca="false">CW28</f>
        <v>0</v>
      </c>
      <c r="CX27" s="54" t="n">
        <f aca="false">CX28</f>
        <v>0</v>
      </c>
      <c r="CY27" s="54" t="n">
        <f aca="false">CY28</f>
        <v>0</v>
      </c>
      <c r="CZ27" s="54" t="n">
        <f aca="false">CZ28</f>
        <v>0</v>
      </c>
      <c r="DA27" s="54" t="n">
        <f aca="false">DA28</f>
        <v>0</v>
      </c>
      <c r="DB27" s="54" t="n">
        <f aca="false">DB28</f>
        <v>0</v>
      </c>
      <c r="DC27" s="54" t="n">
        <f aca="false">DC28</f>
        <v>0</v>
      </c>
      <c r="DD27" s="54" t="n">
        <f aca="false">DD28</f>
        <v>0</v>
      </c>
      <c r="DE27" s="54" t="n">
        <f aca="false">DE28</f>
        <v>0</v>
      </c>
      <c r="DF27" s="54" t="n">
        <f aca="false">DF28</f>
        <v>0</v>
      </c>
      <c r="DG27" s="54" t="n">
        <f aca="false">DG28</f>
        <v>0</v>
      </c>
      <c r="DH27" s="54" t="n">
        <f aca="false">DH28</f>
        <v>0</v>
      </c>
      <c r="DI27" s="54" t="n">
        <f aca="false">DI28</f>
        <v>0</v>
      </c>
      <c r="DJ27" s="54" t="n">
        <f aca="false">DJ28</f>
        <v>0</v>
      </c>
      <c r="DK27" s="54" t="n">
        <f aca="false">DK28</f>
        <v>0</v>
      </c>
      <c r="DL27" s="54" t="n">
        <f aca="false">DL28</f>
        <v>0</v>
      </c>
      <c r="DM27" s="54" t="n">
        <f aca="false">DM28</f>
        <v>0</v>
      </c>
      <c r="DN27" s="54" t="n">
        <f aca="false">DN28</f>
        <v>0</v>
      </c>
      <c r="DO27" s="54" t="n">
        <f aca="false">DO28</f>
        <v>0</v>
      </c>
      <c r="DP27" s="54" t="n">
        <f aca="false">DP28</f>
        <v>0</v>
      </c>
      <c r="DQ27" s="54" t="n">
        <f aca="false">DQ28</f>
        <v>0</v>
      </c>
      <c r="DR27" s="54" t="n">
        <f aca="false">DR28</f>
        <v>0</v>
      </c>
      <c r="DS27" s="54" t="n">
        <f aca="false">DS28</f>
        <v>0</v>
      </c>
      <c r="DT27" s="54" t="n">
        <f aca="false">DT28</f>
        <v>0</v>
      </c>
      <c r="DU27" s="54" t="n">
        <f aca="false">DU28</f>
        <v>0</v>
      </c>
      <c r="DV27" s="54" t="n">
        <f aca="false">DV28</f>
        <v>0</v>
      </c>
      <c r="DW27" s="54" t="n">
        <f aca="false">DW28</f>
        <v>0</v>
      </c>
      <c r="DX27" s="54" t="n">
        <f aca="false">DX28</f>
        <v>0</v>
      </c>
      <c r="DY27" s="54" t="n">
        <f aca="false">DY28</f>
        <v>0</v>
      </c>
      <c r="DZ27" s="54" t="n">
        <f aca="false">DZ28</f>
        <v>0</v>
      </c>
      <c r="EA27" s="54" t="n">
        <f aca="false">EA28</f>
        <v>0</v>
      </c>
      <c r="EB27" s="54" t="n">
        <f aca="false">EB28</f>
        <v>0</v>
      </c>
      <c r="EC27" s="54" t="n">
        <f aca="false">EC28</f>
        <v>0</v>
      </c>
      <c r="ED27" s="54" t="n">
        <f aca="false">ED28</f>
        <v>0</v>
      </c>
      <c r="EE27" s="54" t="n">
        <f aca="false">EE28</f>
        <v>0</v>
      </c>
      <c r="EF27" s="54" t="n">
        <f aca="false">EF28</f>
        <v>0</v>
      </c>
      <c r="EG27" s="54" t="n">
        <f aca="false">EG28</f>
        <v>0</v>
      </c>
      <c r="EH27" s="54" t="n">
        <f aca="false">EH28</f>
        <v>0</v>
      </c>
      <c r="EI27" s="54" t="n">
        <f aca="false">EI28</f>
        <v>0</v>
      </c>
      <c r="EJ27" s="54" t="n">
        <f aca="false">EJ28</f>
        <v>0</v>
      </c>
      <c r="EK27" s="54" t="n">
        <f aca="false">EK28</f>
        <v>0</v>
      </c>
      <c r="EL27" s="54" t="n">
        <f aca="false">EL28</f>
        <v>0</v>
      </c>
      <c r="EM27" s="54" t="n">
        <f aca="false">EM28</f>
        <v>0</v>
      </c>
      <c r="EN27" s="54" t="n">
        <f aca="false">EN28</f>
        <v>0</v>
      </c>
      <c r="EO27" s="54" t="n">
        <f aca="false">EO28</f>
        <v>0</v>
      </c>
      <c r="EP27" s="54" t="n">
        <f aca="false">EP28</f>
        <v>0</v>
      </c>
      <c r="EQ27" s="54" t="n">
        <f aca="false">EQ28</f>
        <v>0</v>
      </c>
      <c r="ER27" s="54" t="n">
        <f aca="false">ER28</f>
        <v>0</v>
      </c>
      <c r="ES27" s="54" t="n">
        <f aca="false">ES28</f>
        <v>0</v>
      </c>
      <c r="ET27" s="54" t="n">
        <f aca="false">ET28</f>
        <v>0</v>
      </c>
      <c r="EU27" s="54" t="n">
        <f aca="false">EU28</f>
        <v>0</v>
      </c>
      <c r="EV27" s="54" t="n">
        <f aca="false">EV28</f>
        <v>0</v>
      </c>
      <c r="EW27" s="54" t="n">
        <f aca="false">EW28</f>
        <v>0</v>
      </c>
      <c r="EX27" s="54" t="n">
        <f aca="false">EX28</f>
        <v>0</v>
      </c>
      <c r="EY27" s="54" t="n">
        <f aca="false">EY28</f>
        <v>0</v>
      </c>
      <c r="EZ27" s="54" t="n">
        <f aca="false">EZ28</f>
        <v>0</v>
      </c>
      <c r="FA27" s="54" t="n">
        <f aca="false">FA28</f>
        <v>0</v>
      </c>
      <c r="FB27" s="54" t="n">
        <f aca="false">FB28</f>
        <v>0</v>
      </c>
      <c r="FC27" s="54" t="n">
        <f aca="false">FC28</f>
        <v>0</v>
      </c>
      <c r="FD27" s="54" t="n">
        <f aca="false">FD28</f>
        <v>0</v>
      </c>
      <c r="FE27" s="54" t="n">
        <f aca="false">FE28</f>
        <v>0</v>
      </c>
      <c r="FF27" s="54" t="n">
        <f aca="false">FF28</f>
        <v>0</v>
      </c>
      <c r="FG27" s="54" t="n">
        <f aca="false">FG28</f>
        <v>0</v>
      </c>
      <c r="FH27" s="54" t="n">
        <f aca="false">FH28</f>
        <v>0</v>
      </c>
      <c r="FI27" s="54" t="n">
        <f aca="false">FI28</f>
        <v>0</v>
      </c>
      <c r="FJ27" s="54" t="n">
        <f aca="false">FJ28</f>
        <v>0</v>
      </c>
      <c r="FK27" s="54" t="n">
        <f aca="false">FK28</f>
        <v>0</v>
      </c>
      <c r="FL27" s="54" t="n">
        <f aca="false">FL28</f>
        <v>0</v>
      </c>
      <c r="FM27" s="54" t="n">
        <f aca="false">FM28</f>
        <v>0</v>
      </c>
      <c r="FN27" s="54" t="n">
        <f aca="false">FN28</f>
        <v>0</v>
      </c>
      <c r="FO27" s="54" t="n">
        <f aca="false">FO28</f>
        <v>0</v>
      </c>
      <c r="FP27" s="54" t="n">
        <f aca="false">FP28</f>
        <v>0</v>
      </c>
      <c r="FQ27" s="54" t="n">
        <f aca="false">FQ28</f>
        <v>0</v>
      </c>
      <c r="FR27" s="54" t="n">
        <f aca="false">FR28</f>
        <v>0</v>
      </c>
      <c r="FS27" s="54" t="n">
        <f aca="false">FS28</f>
        <v>0</v>
      </c>
      <c r="FT27" s="54" t="n">
        <f aca="false">FT28</f>
        <v>0</v>
      </c>
      <c r="FU27" s="54" t="n">
        <f aca="false">FU28</f>
        <v>0</v>
      </c>
      <c r="FV27" s="54" t="n">
        <f aca="false">FV28</f>
        <v>0</v>
      </c>
      <c r="FW27" s="54" t="n">
        <f aca="false">FW28</f>
        <v>0</v>
      </c>
      <c r="FX27" s="54" t="n">
        <f aca="false">FX28</f>
        <v>0</v>
      </c>
      <c r="FY27" s="54" t="n">
        <f aca="false">FY28</f>
        <v>0</v>
      </c>
      <c r="FZ27" s="54" t="n">
        <f aca="false">FZ28</f>
        <v>0</v>
      </c>
      <c r="GA27" s="54" t="n">
        <f aca="false">GA28</f>
        <v>0</v>
      </c>
      <c r="GB27" s="54" t="n">
        <f aca="false">GB28</f>
        <v>0</v>
      </c>
      <c r="GC27" s="54" t="n">
        <f aca="false">GC28</f>
        <v>0</v>
      </c>
      <c r="GD27" s="54" t="n">
        <f aca="false">GD28</f>
        <v>0</v>
      </c>
      <c r="GE27" s="54" t="n">
        <f aca="false">GE28</f>
        <v>0</v>
      </c>
      <c r="GF27" s="54" t="n">
        <f aca="false">GF28</f>
        <v>0</v>
      </c>
      <c r="GG27" s="54" t="n">
        <f aca="false">GG28</f>
        <v>0</v>
      </c>
      <c r="GH27" s="54" t="n">
        <f aca="false">GH28</f>
        <v>0</v>
      </c>
      <c r="GI27" s="54" t="n">
        <f aca="false">GI28</f>
        <v>0</v>
      </c>
      <c r="GJ27" s="54" t="n">
        <f aca="false">GJ28</f>
        <v>0</v>
      </c>
      <c r="GK27" s="54" t="n">
        <f aca="false">GK28</f>
        <v>0</v>
      </c>
      <c r="GL27" s="54" t="n">
        <f aca="false">GL28</f>
        <v>0</v>
      </c>
      <c r="GM27" s="54" t="n">
        <f aca="false">GM28</f>
        <v>0</v>
      </c>
      <c r="GN27" s="54" t="n">
        <f aca="false">GN28</f>
        <v>0</v>
      </c>
      <c r="GO27" s="54" t="n">
        <f aca="false">GO28</f>
        <v>0</v>
      </c>
      <c r="GP27" s="54" t="n">
        <f aca="false">GP28</f>
        <v>0</v>
      </c>
      <c r="GQ27" s="54" t="n">
        <f aca="false">GQ28</f>
        <v>0</v>
      </c>
      <c r="GR27" s="54" t="n">
        <f aca="false">GR28</f>
        <v>0</v>
      </c>
      <c r="GS27" s="54" t="n">
        <f aca="false">GS28</f>
        <v>0</v>
      </c>
      <c r="GT27" s="54" t="n">
        <f aca="false">GT28</f>
        <v>0</v>
      </c>
      <c r="GU27" s="54" t="n">
        <f aca="false">GU28</f>
        <v>0</v>
      </c>
      <c r="GV27" s="54" t="n">
        <f aca="false">GV28</f>
        <v>0</v>
      </c>
      <c r="GW27" s="54" t="n">
        <f aca="false">GW28</f>
        <v>0</v>
      </c>
      <c r="GX27" s="54" t="n">
        <f aca="false">GX28</f>
        <v>0</v>
      </c>
      <c r="GY27" s="54" t="n">
        <f aca="false">GY28</f>
        <v>0</v>
      </c>
      <c r="GZ27" s="54" t="n">
        <f aca="false">GZ28</f>
        <v>0</v>
      </c>
      <c r="HA27" s="54" t="n">
        <f aca="false">HA28</f>
        <v>0</v>
      </c>
      <c r="HB27" s="54" t="n">
        <f aca="false">HB28</f>
        <v>0</v>
      </c>
      <c r="HC27" s="54" t="n">
        <f aca="false">HC28</f>
        <v>0</v>
      </c>
      <c r="HD27" s="54" t="n">
        <f aca="false">HD28</f>
        <v>0</v>
      </c>
      <c r="HE27" s="54" t="n">
        <f aca="false">HE28</f>
        <v>0</v>
      </c>
      <c r="HF27" s="54" t="n">
        <f aca="false">HF28</f>
        <v>0</v>
      </c>
      <c r="HG27" s="54" t="n">
        <f aca="false">HG28</f>
        <v>0</v>
      </c>
      <c r="HH27" s="54" t="n">
        <f aca="false">HH28</f>
        <v>0</v>
      </c>
      <c r="HI27" s="54" t="n">
        <f aca="false">HI28</f>
        <v>0</v>
      </c>
      <c r="HJ27" s="54" t="n">
        <f aca="false">HJ28</f>
        <v>0</v>
      </c>
      <c r="HK27" s="54" t="n">
        <f aca="false">HK28</f>
        <v>0</v>
      </c>
      <c r="HL27" s="54" t="n">
        <f aca="false">HL28</f>
        <v>0</v>
      </c>
      <c r="HM27" s="54" t="n">
        <f aca="false">HM28</f>
        <v>0</v>
      </c>
      <c r="HN27" s="54" t="n">
        <f aca="false">HN28</f>
        <v>0</v>
      </c>
      <c r="HO27" s="54" t="n">
        <f aca="false">HO28</f>
        <v>0</v>
      </c>
      <c r="HP27" s="54" t="n">
        <f aca="false">HP28</f>
        <v>0</v>
      </c>
      <c r="HQ27" s="54" t="n">
        <f aca="false">HQ28</f>
        <v>0</v>
      </c>
      <c r="HR27" s="54" t="n">
        <f aca="false">HR28</f>
        <v>0</v>
      </c>
      <c r="HS27" s="54" t="n">
        <f aca="false">HS28</f>
        <v>0</v>
      </c>
      <c r="HT27" s="54" t="n">
        <f aca="false">HT28</f>
        <v>0</v>
      </c>
      <c r="HU27" s="54" t="n">
        <f aca="false">HU28</f>
        <v>0</v>
      </c>
      <c r="HV27" s="54" t="n">
        <f aca="false">HV28</f>
        <v>0</v>
      </c>
      <c r="HW27" s="54" t="n">
        <f aca="false">HW28</f>
        <v>0</v>
      </c>
      <c r="HX27" s="54" t="n">
        <f aca="false">HX28</f>
        <v>0</v>
      </c>
      <c r="HY27" s="54" t="n">
        <f aca="false">HY28</f>
        <v>0</v>
      </c>
      <c r="HZ27" s="54" t="n">
        <f aca="false">HZ28</f>
        <v>0</v>
      </c>
      <c r="IA27" s="54" t="n">
        <f aca="false">IA28</f>
        <v>0</v>
      </c>
      <c r="IB27" s="54" t="n">
        <f aca="false">IB28</f>
        <v>0</v>
      </c>
      <c r="IC27" s="54" t="n">
        <f aca="false">IC28</f>
        <v>0</v>
      </c>
      <c r="ID27" s="54" t="n">
        <f aca="false">ID28</f>
        <v>0</v>
      </c>
      <c r="IE27" s="54" t="n">
        <f aca="false">IE28</f>
        <v>0</v>
      </c>
      <c r="IF27" s="54" t="n">
        <f aca="false">IF28</f>
        <v>0</v>
      </c>
      <c r="IG27" s="54" t="n">
        <f aca="false">IG28</f>
        <v>0</v>
      </c>
      <c r="IH27" s="54" t="n">
        <f aca="false">IH28</f>
        <v>0</v>
      </c>
      <c r="II27" s="54" t="n">
        <f aca="false">II28</f>
        <v>0</v>
      </c>
      <c r="IJ27" s="54" t="n">
        <f aca="false">IJ28</f>
        <v>0</v>
      </c>
      <c r="IK27" s="54" t="n">
        <f aca="false">IK28</f>
        <v>0</v>
      </c>
      <c r="IL27" s="54" t="n">
        <f aca="false">IL28</f>
        <v>0</v>
      </c>
      <c r="IM27" s="54" t="n">
        <f aca="false">IM28</f>
        <v>0</v>
      </c>
      <c r="IN27" s="54" t="n">
        <f aca="false">IN28</f>
        <v>0</v>
      </c>
      <c r="IO27" s="54" t="n">
        <f aca="false">IO28</f>
        <v>0</v>
      </c>
      <c r="IP27" s="54" t="n">
        <f aca="false">IP28</f>
        <v>0</v>
      </c>
    </row>
    <row r="28" customFormat="false" ht="15.75" hidden="false" customHeight="false" outlineLevel="0" collapsed="false">
      <c r="A28" s="58" t="s">
        <v>53</v>
      </c>
      <c r="B28" s="56" t="s">
        <v>57</v>
      </c>
      <c r="C28" s="56" t="s">
        <v>43</v>
      </c>
      <c r="D28" s="56" t="s">
        <v>54</v>
      </c>
      <c r="E28" s="56" t="s">
        <v>45</v>
      </c>
      <c r="F28" s="54" t="n">
        <f aca="false">F29</f>
        <v>35340</v>
      </c>
      <c r="G28" s="57" t="n">
        <f aca="false">G29</f>
        <v>35340</v>
      </c>
      <c r="H28" s="65" t="n">
        <f aca="false">H29</f>
        <v>0</v>
      </c>
      <c r="I28" s="54" t="n">
        <f aca="false">I29</f>
        <v>0</v>
      </c>
      <c r="J28" s="54" t="n">
        <f aca="false">J29</f>
        <v>0</v>
      </c>
      <c r="K28" s="54" t="n">
        <f aca="false">K29</f>
        <v>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O29</f>
        <v>0</v>
      </c>
      <c r="P28" s="54" t="n">
        <f aca="false">P29</f>
        <v>0</v>
      </c>
      <c r="Q28" s="54" t="n">
        <f aca="false">Q29</f>
        <v>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U29</f>
        <v>0</v>
      </c>
      <c r="V28" s="54" t="n">
        <f aca="false">V29</f>
        <v>0</v>
      </c>
      <c r="W28" s="54" t="n">
        <f aca="false">W29</f>
        <v>0</v>
      </c>
      <c r="X28" s="54" t="n">
        <f aca="false">X29</f>
        <v>0</v>
      </c>
      <c r="Y28" s="54" t="n">
        <f aca="false">Y29</f>
        <v>0</v>
      </c>
      <c r="Z28" s="54" t="n">
        <f aca="false">Z29</f>
        <v>0</v>
      </c>
      <c r="AA28" s="54" t="n">
        <f aca="false">AA29</f>
        <v>0</v>
      </c>
      <c r="AB28" s="54" t="n">
        <f aca="false">AB29</f>
        <v>0</v>
      </c>
      <c r="AC28" s="54" t="n">
        <f aca="false">AC29</f>
        <v>0</v>
      </c>
      <c r="AD28" s="54" t="n">
        <f aca="false">AD29</f>
        <v>0</v>
      </c>
      <c r="AE28" s="54" t="n">
        <f aca="false">AE29</f>
        <v>0</v>
      </c>
      <c r="AF28" s="54" t="n">
        <f aca="false">AF29</f>
        <v>0</v>
      </c>
      <c r="AG28" s="54" t="n">
        <f aca="false">AG29</f>
        <v>0</v>
      </c>
      <c r="AH28" s="54" t="n">
        <f aca="false">AH29</f>
        <v>0</v>
      </c>
      <c r="AI28" s="54" t="n">
        <f aca="false">AI29</f>
        <v>0</v>
      </c>
      <c r="AJ28" s="54" t="n">
        <f aca="false">AJ29</f>
        <v>0</v>
      </c>
      <c r="AK28" s="54" t="n">
        <f aca="false">AK29</f>
        <v>0</v>
      </c>
      <c r="AL28" s="54" t="n">
        <f aca="false">AL29</f>
        <v>0</v>
      </c>
      <c r="AM28" s="54" t="n">
        <f aca="false">AM29</f>
        <v>0</v>
      </c>
      <c r="AN28" s="54" t="n">
        <f aca="false">AN29</f>
        <v>0</v>
      </c>
      <c r="AO28" s="54" t="n">
        <f aca="false">AO29</f>
        <v>0</v>
      </c>
      <c r="AP28" s="54" t="n">
        <f aca="false">AP29</f>
        <v>0</v>
      </c>
      <c r="AQ28" s="54" t="n">
        <f aca="false">AQ29</f>
        <v>0</v>
      </c>
      <c r="AR28" s="54" t="n">
        <f aca="false">AR29</f>
        <v>0</v>
      </c>
      <c r="AS28" s="54" t="n">
        <f aca="false">AS29</f>
        <v>0</v>
      </c>
      <c r="AT28" s="54" t="n">
        <f aca="false">AT29</f>
        <v>0</v>
      </c>
      <c r="AU28" s="54" t="n">
        <f aca="false">AU29</f>
        <v>0</v>
      </c>
      <c r="AV28" s="54" t="n">
        <f aca="false">AV29</f>
        <v>0</v>
      </c>
      <c r="AW28" s="54" t="n">
        <f aca="false">AW29</f>
        <v>0</v>
      </c>
      <c r="AX28" s="54" t="n">
        <f aca="false">AX29</f>
        <v>0</v>
      </c>
      <c r="AY28" s="54" t="n">
        <f aca="false">AY29</f>
        <v>0</v>
      </c>
      <c r="AZ28" s="54" t="n">
        <f aca="false">AZ29</f>
        <v>0</v>
      </c>
      <c r="BA28" s="54" t="n">
        <f aca="false">BA29</f>
        <v>0</v>
      </c>
      <c r="BB28" s="54" t="n">
        <f aca="false">BB29</f>
        <v>0</v>
      </c>
      <c r="BC28" s="54" t="n">
        <f aca="false">BC29</f>
        <v>0</v>
      </c>
      <c r="BD28" s="54" t="n">
        <f aca="false">BD29</f>
        <v>0</v>
      </c>
      <c r="BE28" s="54" t="n">
        <f aca="false">BE29</f>
        <v>0</v>
      </c>
      <c r="BF28" s="54" t="n">
        <f aca="false">BF29</f>
        <v>0</v>
      </c>
      <c r="BG28" s="54" t="n">
        <f aca="false">BG29</f>
        <v>0</v>
      </c>
      <c r="BH28" s="54" t="n">
        <f aca="false">BH29</f>
        <v>0</v>
      </c>
      <c r="BI28" s="54" t="n">
        <f aca="false">BI29</f>
        <v>0</v>
      </c>
      <c r="BJ28" s="54" t="n">
        <f aca="false">BJ29</f>
        <v>0</v>
      </c>
      <c r="BK28" s="54" t="n">
        <f aca="false">BK29</f>
        <v>0</v>
      </c>
      <c r="BL28" s="54" t="n">
        <f aca="false">BL29</f>
        <v>0</v>
      </c>
      <c r="BM28" s="54" t="n">
        <f aca="false">BM29</f>
        <v>0</v>
      </c>
      <c r="BN28" s="54" t="n">
        <f aca="false">BN29</f>
        <v>0</v>
      </c>
      <c r="BO28" s="54" t="n">
        <f aca="false">BO29</f>
        <v>0</v>
      </c>
      <c r="BP28" s="54" t="n">
        <f aca="false">BP29</f>
        <v>0</v>
      </c>
      <c r="BQ28" s="54" t="n">
        <f aca="false">BQ29</f>
        <v>0</v>
      </c>
      <c r="BR28" s="54" t="n">
        <f aca="false">BR29</f>
        <v>0</v>
      </c>
      <c r="BS28" s="54" t="n">
        <f aca="false">BS29</f>
        <v>0</v>
      </c>
      <c r="BT28" s="54" t="n">
        <f aca="false">BT29</f>
        <v>0</v>
      </c>
      <c r="BU28" s="54" t="n">
        <f aca="false">BU29</f>
        <v>0</v>
      </c>
      <c r="BV28" s="54" t="n">
        <f aca="false">BV29</f>
        <v>0</v>
      </c>
      <c r="BW28" s="54" t="n">
        <f aca="false">BW29</f>
        <v>0</v>
      </c>
      <c r="BX28" s="54" t="n">
        <f aca="false">BX29</f>
        <v>0</v>
      </c>
      <c r="BY28" s="54" t="n">
        <f aca="false">BY29</f>
        <v>0</v>
      </c>
      <c r="BZ28" s="54" t="n">
        <f aca="false">BZ29</f>
        <v>0</v>
      </c>
      <c r="CA28" s="54" t="n">
        <f aca="false">CA29</f>
        <v>0</v>
      </c>
      <c r="CB28" s="54" t="n">
        <f aca="false">CB29</f>
        <v>0</v>
      </c>
      <c r="CC28" s="54" t="n">
        <f aca="false">CC29</f>
        <v>0</v>
      </c>
      <c r="CD28" s="54" t="n">
        <f aca="false">CD29</f>
        <v>0</v>
      </c>
      <c r="CE28" s="54" t="n">
        <f aca="false">CE29</f>
        <v>0</v>
      </c>
      <c r="CF28" s="54" t="n">
        <f aca="false">CF29</f>
        <v>0</v>
      </c>
      <c r="CG28" s="54" t="n">
        <f aca="false">CG29</f>
        <v>0</v>
      </c>
      <c r="CH28" s="54" t="n">
        <f aca="false">CH29</f>
        <v>0</v>
      </c>
      <c r="CI28" s="54" t="n">
        <f aca="false">CI29</f>
        <v>0</v>
      </c>
      <c r="CJ28" s="54" t="n">
        <f aca="false">CJ29</f>
        <v>0</v>
      </c>
      <c r="CK28" s="54" t="n">
        <f aca="false">CK29</f>
        <v>0</v>
      </c>
      <c r="CL28" s="54" t="n">
        <f aca="false">CL29</f>
        <v>0</v>
      </c>
      <c r="CM28" s="54" t="n">
        <f aca="false">CM29</f>
        <v>0</v>
      </c>
      <c r="CN28" s="54" t="n">
        <f aca="false">CN29</f>
        <v>0</v>
      </c>
      <c r="CO28" s="54" t="n">
        <f aca="false">CO29</f>
        <v>0</v>
      </c>
      <c r="CP28" s="54" t="n">
        <f aca="false">CP29</f>
        <v>0</v>
      </c>
      <c r="CQ28" s="54" t="n">
        <f aca="false">CQ29</f>
        <v>0</v>
      </c>
      <c r="CR28" s="54" t="n">
        <f aca="false">CR29</f>
        <v>0</v>
      </c>
      <c r="CS28" s="54" t="n">
        <f aca="false">CS29</f>
        <v>0</v>
      </c>
      <c r="CT28" s="54" t="n">
        <f aca="false">CT29</f>
        <v>0</v>
      </c>
      <c r="CU28" s="54" t="n">
        <f aca="false">CU29</f>
        <v>0</v>
      </c>
      <c r="CV28" s="54" t="n">
        <f aca="false">CV29</f>
        <v>0</v>
      </c>
      <c r="CW28" s="54" t="n">
        <f aca="false">CW29</f>
        <v>0</v>
      </c>
      <c r="CX28" s="54" t="n">
        <f aca="false">CX29</f>
        <v>0</v>
      </c>
      <c r="CY28" s="54" t="n">
        <f aca="false">CY29</f>
        <v>0</v>
      </c>
      <c r="CZ28" s="54" t="n">
        <f aca="false">CZ29</f>
        <v>0</v>
      </c>
      <c r="DA28" s="54" t="n">
        <f aca="false">DA29</f>
        <v>0</v>
      </c>
      <c r="DB28" s="54" t="n">
        <f aca="false">DB29</f>
        <v>0</v>
      </c>
      <c r="DC28" s="54" t="n">
        <f aca="false">DC29</f>
        <v>0</v>
      </c>
      <c r="DD28" s="54" t="n">
        <f aca="false">DD29</f>
        <v>0</v>
      </c>
      <c r="DE28" s="54" t="n">
        <f aca="false">DE29</f>
        <v>0</v>
      </c>
      <c r="DF28" s="54" t="n">
        <f aca="false">DF29</f>
        <v>0</v>
      </c>
      <c r="DG28" s="54" t="n">
        <f aca="false">DG29</f>
        <v>0</v>
      </c>
      <c r="DH28" s="54" t="n">
        <f aca="false">DH29</f>
        <v>0</v>
      </c>
      <c r="DI28" s="54" t="n">
        <f aca="false">DI29</f>
        <v>0</v>
      </c>
      <c r="DJ28" s="54" t="n">
        <f aca="false">DJ29</f>
        <v>0</v>
      </c>
      <c r="DK28" s="54" t="n">
        <f aca="false">DK29</f>
        <v>0</v>
      </c>
      <c r="DL28" s="54" t="n">
        <f aca="false">DL29</f>
        <v>0</v>
      </c>
      <c r="DM28" s="54" t="n">
        <f aca="false">DM29</f>
        <v>0</v>
      </c>
      <c r="DN28" s="54" t="n">
        <f aca="false">DN29</f>
        <v>0</v>
      </c>
      <c r="DO28" s="54" t="n">
        <f aca="false">DO29</f>
        <v>0</v>
      </c>
      <c r="DP28" s="54" t="n">
        <f aca="false">DP29</f>
        <v>0</v>
      </c>
      <c r="DQ28" s="54" t="n">
        <f aca="false">DQ29</f>
        <v>0</v>
      </c>
      <c r="DR28" s="54" t="n">
        <f aca="false">DR29</f>
        <v>0</v>
      </c>
      <c r="DS28" s="54" t="n">
        <f aca="false">DS29</f>
        <v>0</v>
      </c>
      <c r="DT28" s="54" t="n">
        <f aca="false">DT29</f>
        <v>0</v>
      </c>
      <c r="DU28" s="54" t="n">
        <f aca="false">DU29</f>
        <v>0</v>
      </c>
      <c r="DV28" s="54" t="n">
        <f aca="false">DV29</f>
        <v>0</v>
      </c>
      <c r="DW28" s="54" t="n">
        <f aca="false">DW29</f>
        <v>0</v>
      </c>
      <c r="DX28" s="54" t="n">
        <f aca="false">DX29</f>
        <v>0</v>
      </c>
      <c r="DY28" s="54" t="n">
        <f aca="false">DY29</f>
        <v>0</v>
      </c>
      <c r="DZ28" s="54" t="n">
        <f aca="false">DZ29</f>
        <v>0</v>
      </c>
      <c r="EA28" s="54" t="n">
        <f aca="false">EA29</f>
        <v>0</v>
      </c>
      <c r="EB28" s="54" t="n">
        <f aca="false">EB29</f>
        <v>0</v>
      </c>
      <c r="EC28" s="54" t="n">
        <f aca="false">EC29</f>
        <v>0</v>
      </c>
      <c r="ED28" s="54" t="n">
        <f aca="false">ED29</f>
        <v>0</v>
      </c>
      <c r="EE28" s="54" t="n">
        <f aca="false">EE29</f>
        <v>0</v>
      </c>
      <c r="EF28" s="54" t="n">
        <f aca="false">EF29</f>
        <v>0</v>
      </c>
      <c r="EG28" s="54" t="n">
        <f aca="false">EG29</f>
        <v>0</v>
      </c>
      <c r="EH28" s="54" t="n">
        <f aca="false">EH29</f>
        <v>0</v>
      </c>
      <c r="EI28" s="54" t="n">
        <f aca="false">EI29</f>
        <v>0</v>
      </c>
      <c r="EJ28" s="54" t="n">
        <f aca="false">EJ29</f>
        <v>0</v>
      </c>
      <c r="EK28" s="54" t="n">
        <f aca="false">EK29</f>
        <v>0</v>
      </c>
      <c r="EL28" s="54" t="n">
        <f aca="false">EL29</f>
        <v>0</v>
      </c>
      <c r="EM28" s="54" t="n">
        <f aca="false">EM29</f>
        <v>0</v>
      </c>
      <c r="EN28" s="54" t="n">
        <f aca="false">EN29</f>
        <v>0</v>
      </c>
      <c r="EO28" s="54" t="n">
        <f aca="false">EO29</f>
        <v>0</v>
      </c>
      <c r="EP28" s="54" t="n">
        <f aca="false">EP29</f>
        <v>0</v>
      </c>
      <c r="EQ28" s="54" t="n">
        <f aca="false">EQ29</f>
        <v>0</v>
      </c>
      <c r="ER28" s="54" t="n">
        <f aca="false">ER29</f>
        <v>0</v>
      </c>
      <c r="ES28" s="54" t="n">
        <f aca="false">ES29</f>
        <v>0</v>
      </c>
      <c r="ET28" s="54" t="n">
        <f aca="false">ET29</f>
        <v>0</v>
      </c>
      <c r="EU28" s="54" t="n">
        <f aca="false">EU29</f>
        <v>0</v>
      </c>
      <c r="EV28" s="54" t="n">
        <f aca="false">EV29</f>
        <v>0</v>
      </c>
      <c r="EW28" s="54" t="n">
        <f aca="false">EW29</f>
        <v>0</v>
      </c>
      <c r="EX28" s="54" t="n">
        <f aca="false">EX29</f>
        <v>0</v>
      </c>
      <c r="EY28" s="54" t="n">
        <f aca="false">EY29</f>
        <v>0</v>
      </c>
      <c r="EZ28" s="54" t="n">
        <f aca="false">EZ29</f>
        <v>0</v>
      </c>
      <c r="FA28" s="54" t="n">
        <f aca="false">FA29</f>
        <v>0</v>
      </c>
      <c r="FB28" s="54" t="n">
        <f aca="false">FB29</f>
        <v>0</v>
      </c>
      <c r="FC28" s="54" t="n">
        <f aca="false">FC29</f>
        <v>0</v>
      </c>
      <c r="FD28" s="54" t="n">
        <f aca="false">FD29</f>
        <v>0</v>
      </c>
      <c r="FE28" s="54" t="n">
        <f aca="false">FE29</f>
        <v>0</v>
      </c>
      <c r="FF28" s="54" t="n">
        <f aca="false">FF29</f>
        <v>0</v>
      </c>
      <c r="FG28" s="54" t="n">
        <f aca="false">FG29</f>
        <v>0</v>
      </c>
      <c r="FH28" s="54" t="n">
        <f aca="false">FH29</f>
        <v>0</v>
      </c>
      <c r="FI28" s="54" t="n">
        <f aca="false">FI29</f>
        <v>0</v>
      </c>
      <c r="FJ28" s="54" t="n">
        <f aca="false">FJ29</f>
        <v>0</v>
      </c>
      <c r="FK28" s="54" t="n">
        <f aca="false">FK29</f>
        <v>0</v>
      </c>
      <c r="FL28" s="54" t="n">
        <f aca="false">FL29</f>
        <v>0</v>
      </c>
      <c r="FM28" s="54" t="n">
        <f aca="false">FM29</f>
        <v>0</v>
      </c>
      <c r="FN28" s="54" t="n">
        <f aca="false">FN29</f>
        <v>0</v>
      </c>
      <c r="FO28" s="54" t="n">
        <f aca="false">FO29</f>
        <v>0</v>
      </c>
      <c r="FP28" s="54" t="n">
        <f aca="false">FP29</f>
        <v>0</v>
      </c>
      <c r="FQ28" s="54" t="n">
        <f aca="false">FQ29</f>
        <v>0</v>
      </c>
      <c r="FR28" s="54" t="n">
        <f aca="false">FR29</f>
        <v>0</v>
      </c>
      <c r="FS28" s="54" t="n">
        <f aca="false">FS29</f>
        <v>0</v>
      </c>
      <c r="FT28" s="54" t="n">
        <f aca="false">FT29</f>
        <v>0</v>
      </c>
      <c r="FU28" s="54" t="n">
        <f aca="false">FU29</f>
        <v>0</v>
      </c>
      <c r="FV28" s="54" t="n">
        <f aca="false">FV29</f>
        <v>0</v>
      </c>
      <c r="FW28" s="54" t="n">
        <f aca="false">FW29</f>
        <v>0</v>
      </c>
      <c r="FX28" s="54" t="n">
        <f aca="false">FX29</f>
        <v>0</v>
      </c>
      <c r="FY28" s="54" t="n">
        <f aca="false">FY29</f>
        <v>0</v>
      </c>
      <c r="FZ28" s="54" t="n">
        <f aca="false">FZ29</f>
        <v>0</v>
      </c>
      <c r="GA28" s="54" t="n">
        <f aca="false">GA29</f>
        <v>0</v>
      </c>
      <c r="GB28" s="54" t="n">
        <f aca="false">GB29</f>
        <v>0</v>
      </c>
      <c r="GC28" s="54" t="n">
        <f aca="false">GC29</f>
        <v>0</v>
      </c>
      <c r="GD28" s="54" t="n">
        <f aca="false">GD29</f>
        <v>0</v>
      </c>
      <c r="GE28" s="54" t="n">
        <f aca="false">GE29</f>
        <v>0</v>
      </c>
      <c r="GF28" s="54" t="n">
        <f aca="false">GF29</f>
        <v>0</v>
      </c>
      <c r="GG28" s="54" t="n">
        <f aca="false">GG29</f>
        <v>0</v>
      </c>
      <c r="GH28" s="54" t="n">
        <f aca="false">GH29</f>
        <v>0</v>
      </c>
      <c r="GI28" s="54" t="n">
        <f aca="false">GI29</f>
        <v>0</v>
      </c>
      <c r="GJ28" s="54" t="n">
        <f aca="false">GJ29</f>
        <v>0</v>
      </c>
      <c r="GK28" s="54" t="n">
        <f aca="false">GK29</f>
        <v>0</v>
      </c>
      <c r="GL28" s="54" t="n">
        <f aca="false">GL29</f>
        <v>0</v>
      </c>
      <c r="GM28" s="54" t="n">
        <f aca="false">GM29</f>
        <v>0</v>
      </c>
      <c r="GN28" s="54" t="n">
        <f aca="false">GN29</f>
        <v>0</v>
      </c>
      <c r="GO28" s="54" t="n">
        <f aca="false">GO29</f>
        <v>0</v>
      </c>
      <c r="GP28" s="54" t="n">
        <f aca="false">GP29</f>
        <v>0</v>
      </c>
      <c r="GQ28" s="54" t="n">
        <f aca="false">GQ29</f>
        <v>0</v>
      </c>
      <c r="GR28" s="54" t="n">
        <f aca="false">GR29</f>
        <v>0</v>
      </c>
      <c r="GS28" s="54" t="n">
        <f aca="false">GS29</f>
        <v>0</v>
      </c>
      <c r="GT28" s="54" t="n">
        <f aca="false">GT29</f>
        <v>0</v>
      </c>
      <c r="GU28" s="54" t="n">
        <f aca="false">GU29</f>
        <v>0</v>
      </c>
      <c r="GV28" s="54" t="n">
        <f aca="false">GV29</f>
        <v>0</v>
      </c>
      <c r="GW28" s="54" t="n">
        <f aca="false">GW29</f>
        <v>0</v>
      </c>
      <c r="GX28" s="54" t="n">
        <f aca="false">GX29</f>
        <v>0</v>
      </c>
      <c r="GY28" s="54" t="n">
        <f aca="false">GY29</f>
        <v>0</v>
      </c>
      <c r="GZ28" s="54" t="n">
        <f aca="false">GZ29</f>
        <v>0</v>
      </c>
      <c r="HA28" s="54" t="n">
        <f aca="false">HA29</f>
        <v>0</v>
      </c>
      <c r="HB28" s="54" t="n">
        <f aca="false">HB29</f>
        <v>0</v>
      </c>
      <c r="HC28" s="54" t="n">
        <f aca="false">HC29</f>
        <v>0</v>
      </c>
      <c r="HD28" s="54" t="n">
        <f aca="false">HD29</f>
        <v>0</v>
      </c>
      <c r="HE28" s="54" t="n">
        <f aca="false">HE29</f>
        <v>0</v>
      </c>
      <c r="HF28" s="54" t="n">
        <f aca="false">HF29</f>
        <v>0</v>
      </c>
      <c r="HG28" s="54" t="n">
        <f aca="false">HG29</f>
        <v>0</v>
      </c>
      <c r="HH28" s="54" t="n">
        <f aca="false">HH29</f>
        <v>0</v>
      </c>
      <c r="HI28" s="54" t="n">
        <f aca="false">HI29</f>
        <v>0</v>
      </c>
      <c r="HJ28" s="54" t="n">
        <f aca="false">HJ29</f>
        <v>0</v>
      </c>
      <c r="HK28" s="54" t="n">
        <f aca="false">HK29</f>
        <v>0</v>
      </c>
      <c r="HL28" s="54" t="n">
        <f aca="false">HL29</f>
        <v>0</v>
      </c>
      <c r="HM28" s="54" t="n">
        <f aca="false">HM29</f>
        <v>0</v>
      </c>
      <c r="HN28" s="54" t="n">
        <f aca="false">HN29</f>
        <v>0</v>
      </c>
      <c r="HO28" s="54" t="n">
        <f aca="false">HO29</f>
        <v>0</v>
      </c>
      <c r="HP28" s="54" t="n">
        <f aca="false">HP29</f>
        <v>0</v>
      </c>
      <c r="HQ28" s="54" t="n">
        <f aca="false">HQ29</f>
        <v>0</v>
      </c>
      <c r="HR28" s="54" t="n">
        <f aca="false">HR29</f>
        <v>0</v>
      </c>
      <c r="HS28" s="54" t="n">
        <f aca="false">HS29</f>
        <v>0</v>
      </c>
      <c r="HT28" s="54" t="n">
        <f aca="false">HT29</f>
        <v>0</v>
      </c>
      <c r="HU28" s="54" t="n">
        <f aca="false">HU29</f>
        <v>0</v>
      </c>
      <c r="HV28" s="54" t="n">
        <f aca="false">HV29</f>
        <v>0</v>
      </c>
      <c r="HW28" s="54" t="n">
        <f aca="false">HW29</f>
        <v>0</v>
      </c>
      <c r="HX28" s="54" t="n">
        <f aca="false">HX29</f>
        <v>0</v>
      </c>
      <c r="HY28" s="54" t="n">
        <f aca="false">HY29</f>
        <v>0</v>
      </c>
      <c r="HZ28" s="54" t="n">
        <f aca="false">HZ29</f>
        <v>0</v>
      </c>
      <c r="IA28" s="54" t="n">
        <f aca="false">IA29</f>
        <v>0</v>
      </c>
      <c r="IB28" s="54" t="n">
        <f aca="false">IB29</f>
        <v>0</v>
      </c>
      <c r="IC28" s="54" t="n">
        <f aca="false">IC29</f>
        <v>0</v>
      </c>
      <c r="ID28" s="54" t="n">
        <f aca="false">ID29</f>
        <v>0</v>
      </c>
      <c r="IE28" s="54" t="n">
        <f aca="false">IE29</f>
        <v>0</v>
      </c>
      <c r="IF28" s="54" t="n">
        <f aca="false">IF29</f>
        <v>0</v>
      </c>
      <c r="IG28" s="54" t="n">
        <f aca="false">IG29</f>
        <v>0</v>
      </c>
      <c r="IH28" s="54" t="n">
        <f aca="false">IH29</f>
        <v>0</v>
      </c>
      <c r="II28" s="54" t="n">
        <f aca="false">II29</f>
        <v>0</v>
      </c>
      <c r="IJ28" s="54" t="n">
        <f aca="false">IJ29</f>
        <v>0</v>
      </c>
      <c r="IK28" s="54" t="n">
        <f aca="false">IK29</f>
        <v>0</v>
      </c>
      <c r="IL28" s="54" t="n">
        <f aca="false">IL29</f>
        <v>0</v>
      </c>
      <c r="IM28" s="54" t="n">
        <f aca="false">IM29</f>
        <v>0</v>
      </c>
      <c r="IN28" s="54" t="n">
        <f aca="false">IN29</f>
        <v>0</v>
      </c>
      <c r="IO28" s="54" t="n">
        <f aca="false">IO29</f>
        <v>0</v>
      </c>
      <c r="IP28" s="54" t="n">
        <f aca="false">IP29</f>
        <v>0</v>
      </c>
    </row>
    <row r="29" customFormat="false" ht="63.75" hidden="false" customHeight="true" outlineLevel="0" collapsed="false">
      <c r="A29" s="66" t="s">
        <v>58</v>
      </c>
      <c r="B29" s="56" t="s">
        <v>59</v>
      </c>
      <c r="C29" s="56" t="s">
        <v>43</v>
      </c>
      <c r="D29" s="56" t="s">
        <v>54</v>
      </c>
      <c r="E29" s="56" t="s">
        <v>45</v>
      </c>
      <c r="F29" s="54" t="n">
        <f aca="false">F30</f>
        <v>35340</v>
      </c>
      <c r="G29" s="57" t="n">
        <f aca="false">G30</f>
        <v>35340</v>
      </c>
      <c r="H29" s="65" t="n">
        <f aca="false">H30</f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O30</f>
        <v>0</v>
      </c>
      <c r="P29" s="54" t="n">
        <f aca="false">P30</f>
        <v>0</v>
      </c>
      <c r="Q29" s="54" t="n">
        <f aca="false">Q30</f>
        <v>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U30</f>
        <v>0</v>
      </c>
      <c r="V29" s="54" t="n">
        <f aca="false">V30</f>
        <v>0</v>
      </c>
      <c r="W29" s="54" t="n">
        <f aca="false">W30</f>
        <v>0</v>
      </c>
      <c r="X29" s="54" t="n">
        <f aca="false">X30</f>
        <v>0</v>
      </c>
      <c r="Y29" s="54" t="n">
        <f aca="false">Y30</f>
        <v>0</v>
      </c>
      <c r="Z29" s="54" t="n">
        <f aca="false">Z30</f>
        <v>0</v>
      </c>
      <c r="AA29" s="54" t="n">
        <f aca="false">AA30</f>
        <v>0</v>
      </c>
      <c r="AB29" s="54" t="n">
        <f aca="false">AB30</f>
        <v>0</v>
      </c>
      <c r="AC29" s="54" t="n">
        <f aca="false">AC30</f>
        <v>0</v>
      </c>
      <c r="AD29" s="54" t="n">
        <f aca="false">AD30</f>
        <v>0</v>
      </c>
      <c r="AE29" s="54" t="n">
        <f aca="false">AE30</f>
        <v>0</v>
      </c>
      <c r="AF29" s="54" t="n">
        <f aca="false">AF30</f>
        <v>0</v>
      </c>
      <c r="AG29" s="54" t="n">
        <f aca="false">AG30</f>
        <v>0</v>
      </c>
      <c r="AH29" s="54" t="n">
        <f aca="false">AH30</f>
        <v>0</v>
      </c>
      <c r="AI29" s="54" t="n">
        <f aca="false">AI30</f>
        <v>0</v>
      </c>
      <c r="AJ29" s="54" t="n">
        <f aca="false">AJ30</f>
        <v>0</v>
      </c>
      <c r="AK29" s="54" t="n">
        <f aca="false">AK30</f>
        <v>0</v>
      </c>
      <c r="AL29" s="54" t="n">
        <f aca="false">AL30</f>
        <v>0</v>
      </c>
      <c r="AM29" s="54" t="n">
        <f aca="false">AM30</f>
        <v>0</v>
      </c>
      <c r="AN29" s="54" t="n">
        <f aca="false">AN30</f>
        <v>0</v>
      </c>
      <c r="AO29" s="54" t="n">
        <f aca="false">AO30</f>
        <v>0</v>
      </c>
      <c r="AP29" s="54" t="n">
        <f aca="false">AP30</f>
        <v>0</v>
      </c>
      <c r="AQ29" s="54" t="n">
        <f aca="false">AQ30</f>
        <v>0</v>
      </c>
      <c r="AR29" s="54" t="n">
        <f aca="false">AR30</f>
        <v>0</v>
      </c>
      <c r="AS29" s="54" t="n">
        <f aca="false">AS30</f>
        <v>0</v>
      </c>
      <c r="AT29" s="54" t="n">
        <f aca="false">AT30</f>
        <v>0</v>
      </c>
      <c r="AU29" s="54" t="n">
        <f aca="false">AU30</f>
        <v>0</v>
      </c>
      <c r="AV29" s="54" t="n">
        <f aca="false">AV30</f>
        <v>0</v>
      </c>
      <c r="AW29" s="54" t="n">
        <f aca="false">AW30</f>
        <v>0</v>
      </c>
      <c r="AX29" s="54" t="n">
        <f aca="false">AX30</f>
        <v>0</v>
      </c>
      <c r="AY29" s="54" t="n">
        <f aca="false">AY30</f>
        <v>0</v>
      </c>
      <c r="AZ29" s="54" t="n">
        <f aca="false">AZ30</f>
        <v>0</v>
      </c>
      <c r="BA29" s="54" t="n">
        <f aca="false">BA30</f>
        <v>0</v>
      </c>
      <c r="BB29" s="54" t="n">
        <f aca="false">BB30</f>
        <v>0</v>
      </c>
      <c r="BC29" s="54" t="n">
        <f aca="false">BC30</f>
        <v>0</v>
      </c>
      <c r="BD29" s="54" t="n">
        <f aca="false">BD30</f>
        <v>0</v>
      </c>
      <c r="BE29" s="54" t="n">
        <f aca="false">BE30</f>
        <v>0</v>
      </c>
      <c r="BF29" s="54" t="n">
        <f aca="false">BF30</f>
        <v>0</v>
      </c>
      <c r="BG29" s="54" t="n">
        <f aca="false">BG30</f>
        <v>0</v>
      </c>
      <c r="BH29" s="54" t="n">
        <f aca="false">BH30</f>
        <v>0</v>
      </c>
      <c r="BI29" s="54" t="n">
        <f aca="false">BI30</f>
        <v>0</v>
      </c>
      <c r="BJ29" s="54" t="n">
        <f aca="false">BJ30</f>
        <v>0</v>
      </c>
      <c r="BK29" s="54" t="n">
        <f aca="false">BK30</f>
        <v>0</v>
      </c>
      <c r="BL29" s="54" t="n">
        <f aca="false">BL30</f>
        <v>0</v>
      </c>
      <c r="BM29" s="54" t="n">
        <f aca="false">BM30</f>
        <v>0</v>
      </c>
      <c r="BN29" s="54" t="n">
        <f aca="false">BN30</f>
        <v>0</v>
      </c>
      <c r="BO29" s="54" t="n">
        <f aca="false">BO30</f>
        <v>0</v>
      </c>
      <c r="BP29" s="54" t="n">
        <f aca="false">BP30</f>
        <v>0</v>
      </c>
      <c r="BQ29" s="54" t="n">
        <f aca="false">BQ30</f>
        <v>0</v>
      </c>
      <c r="BR29" s="54" t="n">
        <f aca="false">BR30</f>
        <v>0</v>
      </c>
      <c r="BS29" s="54" t="n">
        <f aca="false">BS30</f>
        <v>0</v>
      </c>
      <c r="BT29" s="54" t="n">
        <f aca="false">BT30</f>
        <v>0</v>
      </c>
      <c r="BU29" s="54" t="n">
        <f aca="false">BU30</f>
        <v>0</v>
      </c>
      <c r="BV29" s="54" t="n">
        <f aca="false">BV30</f>
        <v>0</v>
      </c>
      <c r="BW29" s="54" t="n">
        <f aca="false">BW30</f>
        <v>0</v>
      </c>
      <c r="BX29" s="54" t="n">
        <f aca="false">BX30</f>
        <v>0</v>
      </c>
      <c r="BY29" s="54" t="n">
        <f aca="false">BY30</f>
        <v>0</v>
      </c>
      <c r="BZ29" s="54" t="n">
        <f aca="false">BZ30</f>
        <v>0</v>
      </c>
      <c r="CA29" s="54" t="n">
        <f aca="false">CA30</f>
        <v>0</v>
      </c>
      <c r="CB29" s="54" t="n">
        <f aca="false">CB30</f>
        <v>0</v>
      </c>
      <c r="CC29" s="54" t="n">
        <f aca="false">CC30</f>
        <v>0</v>
      </c>
      <c r="CD29" s="54" t="n">
        <f aca="false">CD30</f>
        <v>0</v>
      </c>
      <c r="CE29" s="54" t="n">
        <f aca="false">CE30</f>
        <v>0</v>
      </c>
      <c r="CF29" s="54" t="n">
        <f aca="false">CF30</f>
        <v>0</v>
      </c>
      <c r="CG29" s="54" t="n">
        <f aca="false">CG30</f>
        <v>0</v>
      </c>
      <c r="CH29" s="54" t="n">
        <f aca="false">CH30</f>
        <v>0</v>
      </c>
      <c r="CI29" s="54" t="n">
        <f aca="false">CI30</f>
        <v>0</v>
      </c>
      <c r="CJ29" s="54" t="n">
        <f aca="false">CJ30</f>
        <v>0</v>
      </c>
      <c r="CK29" s="54" t="n">
        <f aca="false">CK30</f>
        <v>0</v>
      </c>
      <c r="CL29" s="54" t="n">
        <f aca="false">CL30</f>
        <v>0</v>
      </c>
      <c r="CM29" s="54" t="n">
        <f aca="false">CM30</f>
        <v>0</v>
      </c>
      <c r="CN29" s="54" t="n">
        <f aca="false">CN30</f>
        <v>0</v>
      </c>
      <c r="CO29" s="54" t="n">
        <f aca="false">CO30</f>
        <v>0</v>
      </c>
      <c r="CP29" s="54" t="n">
        <f aca="false">CP30</f>
        <v>0</v>
      </c>
      <c r="CQ29" s="54" t="n">
        <f aca="false">CQ30</f>
        <v>0</v>
      </c>
      <c r="CR29" s="54" t="n">
        <f aca="false">CR30</f>
        <v>0</v>
      </c>
      <c r="CS29" s="54" t="n">
        <f aca="false">CS30</f>
        <v>0</v>
      </c>
      <c r="CT29" s="54" t="n">
        <f aca="false">CT30</f>
        <v>0</v>
      </c>
      <c r="CU29" s="54" t="n">
        <f aca="false">CU30</f>
        <v>0</v>
      </c>
      <c r="CV29" s="54" t="n">
        <f aca="false">CV30</f>
        <v>0</v>
      </c>
      <c r="CW29" s="54" t="n">
        <f aca="false">CW30</f>
        <v>0</v>
      </c>
      <c r="CX29" s="54" t="n">
        <f aca="false">CX30</f>
        <v>0</v>
      </c>
      <c r="CY29" s="54" t="n">
        <f aca="false">CY30</f>
        <v>0</v>
      </c>
      <c r="CZ29" s="54" t="n">
        <f aca="false">CZ30</f>
        <v>0</v>
      </c>
      <c r="DA29" s="54" t="n">
        <f aca="false">DA30</f>
        <v>0</v>
      </c>
      <c r="DB29" s="54" t="n">
        <f aca="false">DB30</f>
        <v>0</v>
      </c>
      <c r="DC29" s="54" t="n">
        <f aca="false">DC30</f>
        <v>0</v>
      </c>
      <c r="DD29" s="54" t="n">
        <f aca="false">DD30</f>
        <v>0</v>
      </c>
      <c r="DE29" s="54" t="n">
        <f aca="false">DE30</f>
        <v>0</v>
      </c>
      <c r="DF29" s="54" t="n">
        <f aca="false">DF30</f>
        <v>0</v>
      </c>
      <c r="DG29" s="54" t="n">
        <f aca="false">DG30</f>
        <v>0</v>
      </c>
      <c r="DH29" s="54" t="n">
        <f aca="false">DH30</f>
        <v>0</v>
      </c>
      <c r="DI29" s="54" t="n">
        <f aca="false">DI30</f>
        <v>0</v>
      </c>
      <c r="DJ29" s="54" t="n">
        <f aca="false">DJ30</f>
        <v>0</v>
      </c>
      <c r="DK29" s="54" t="n">
        <f aca="false">DK30</f>
        <v>0</v>
      </c>
      <c r="DL29" s="54" t="n">
        <f aca="false">DL30</f>
        <v>0</v>
      </c>
      <c r="DM29" s="54" t="n">
        <f aca="false">DM30</f>
        <v>0</v>
      </c>
      <c r="DN29" s="54" t="n">
        <f aca="false">DN30</f>
        <v>0</v>
      </c>
      <c r="DO29" s="54" t="n">
        <f aca="false">DO30</f>
        <v>0</v>
      </c>
      <c r="DP29" s="54" t="n">
        <f aca="false">DP30</f>
        <v>0</v>
      </c>
      <c r="DQ29" s="54" t="n">
        <f aca="false">DQ30</f>
        <v>0</v>
      </c>
      <c r="DR29" s="54" t="n">
        <f aca="false">DR30</f>
        <v>0</v>
      </c>
      <c r="DS29" s="54" t="n">
        <f aca="false">DS30</f>
        <v>0</v>
      </c>
      <c r="DT29" s="54" t="n">
        <f aca="false">DT30</f>
        <v>0</v>
      </c>
      <c r="DU29" s="54" t="n">
        <f aca="false">DU30</f>
        <v>0</v>
      </c>
      <c r="DV29" s="54" t="n">
        <f aca="false">DV30</f>
        <v>0</v>
      </c>
      <c r="DW29" s="54" t="n">
        <f aca="false">DW30</f>
        <v>0</v>
      </c>
      <c r="DX29" s="54" t="n">
        <f aca="false">DX30</f>
        <v>0</v>
      </c>
      <c r="DY29" s="54" t="n">
        <f aca="false">DY30</f>
        <v>0</v>
      </c>
      <c r="DZ29" s="54" t="n">
        <f aca="false">DZ30</f>
        <v>0</v>
      </c>
      <c r="EA29" s="54" t="n">
        <f aca="false">EA30</f>
        <v>0</v>
      </c>
      <c r="EB29" s="54" t="n">
        <f aca="false">EB30</f>
        <v>0</v>
      </c>
      <c r="EC29" s="54" t="n">
        <f aca="false">EC30</f>
        <v>0</v>
      </c>
      <c r="ED29" s="54" t="n">
        <f aca="false">ED30</f>
        <v>0</v>
      </c>
      <c r="EE29" s="54" t="n">
        <f aca="false">EE30</f>
        <v>0</v>
      </c>
      <c r="EF29" s="54" t="n">
        <f aca="false">EF30</f>
        <v>0</v>
      </c>
      <c r="EG29" s="54" t="n">
        <f aca="false">EG30</f>
        <v>0</v>
      </c>
      <c r="EH29" s="54" t="n">
        <f aca="false">EH30</f>
        <v>0</v>
      </c>
      <c r="EI29" s="54" t="n">
        <f aca="false">EI30</f>
        <v>0</v>
      </c>
      <c r="EJ29" s="54" t="n">
        <f aca="false">EJ30</f>
        <v>0</v>
      </c>
      <c r="EK29" s="54" t="n">
        <f aca="false">EK30</f>
        <v>0</v>
      </c>
      <c r="EL29" s="54" t="n">
        <f aca="false">EL30</f>
        <v>0</v>
      </c>
      <c r="EM29" s="54" t="n">
        <f aca="false">EM30</f>
        <v>0</v>
      </c>
      <c r="EN29" s="54" t="n">
        <f aca="false">EN30</f>
        <v>0</v>
      </c>
      <c r="EO29" s="54" t="n">
        <f aca="false">EO30</f>
        <v>0</v>
      </c>
      <c r="EP29" s="54" t="n">
        <f aca="false">EP30</f>
        <v>0</v>
      </c>
      <c r="EQ29" s="54" t="n">
        <f aca="false">EQ30</f>
        <v>0</v>
      </c>
      <c r="ER29" s="54" t="n">
        <f aca="false">ER30</f>
        <v>0</v>
      </c>
      <c r="ES29" s="54" t="n">
        <f aca="false">ES30</f>
        <v>0</v>
      </c>
      <c r="ET29" s="54" t="n">
        <f aca="false">ET30</f>
        <v>0</v>
      </c>
      <c r="EU29" s="54" t="n">
        <f aca="false">EU30</f>
        <v>0</v>
      </c>
      <c r="EV29" s="54" t="n">
        <f aca="false">EV30</f>
        <v>0</v>
      </c>
      <c r="EW29" s="54" t="n">
        <f aca="false">EW30</f>
        <v>0</v>
      </c>
      <c r="EX29" s="54" t="n">
        <f aca="false">EX30</f>
        <v>0</v>
      </c>
      <c r="EY29" s="54" t="n">
        <f aca="false">EY30</f>
        <v>0</v>
      </c>
      <c r="EZ29" s="54" t="n">
        <f aca="false">EZ30</f>
        <v>0</v>
      </c>
      <c r="FA29" s="54" t="n">
        <f aca="false">FA30</f>
        <v>0</v>
      </c>
      <c r="FB29" s="54" t="n">
        <f aca="false">FB30</f>
        <v>0</v>
      </c>
      <c r="FC29" s="54" t="n">
        <f aca="false">FC30</f>
        <v>0</v>
      </c>
      <c r="FD29" s="54" t="n">
        <f aca="false">FD30</f>
        <v>0</v>
      </c>
      <c r="FE29" s="54" t="n">
        <f aca="false">FE30</f>
        <v>0</v>
      </c>
      <c r="FF29" s="54" t="n">
        <f aca="false">FF30</f>
        <v>0</v>
      </c>
      <c r="FG29" s="54" t="n">
        <f aca="false">FG30</f>
        <v>0</v>
      </c>
      <c r="FH29" s="54" t="n">
        <f aca="false">FH30</f>
        <v>0</v>
      </c>
      <c r="FI29" s="54" t="n">
        <f aca="false">FI30</f>
        <v>0</v>
      </c>
      <c r="FJ29" s="54" t="n">
        <f aca="false">FJ30</f>
        <v>0</v>
      </c>
      <c r="FK29" s="54" t="n">
        <f aca="false">FK30</f>
        <v>0</v>
      </c>
      <c r="FL29" s="54" t="n">
        <f aca="false">FL30</f>
        <v>0</v>
      </c>
      <c r="FM29" s="54" t="n">
        <f aca="false">FM30</f>
        <v>0</v>
      </c>
      <c r="FN29" s="54" t="n">
        <f aca="false">FN30</f>
        <v>0</v>
      </c>
      <c r="FO29" s="54" t="n">
        <f aca="false">FO30</f>
        <v>0</v>
      </c>
      <c r="FP29" s="54" t="n">
        <f aca="false">FP30</f>
        <v>0</v>
      </c>
      <c r="FQ29" s="54" t="n">
        <f aca="false">FQ30</f>
        <v>0</v>
      </c>
      <c r="FR29" s="54" t="n">
        <f aca="false">FR30</f>
        <v>0</v>
      </c>
      <c r="FS29" s="54" t="n">
        <f aca="false">FS30</f>
        <v>0</v>
      </c>
      <c r="FT29" s="54" t="n">
        <f aca="false">FT30</f>
        <v>0</v>
      </c>
      <c r="FU29" s="54" t="n">
        <f aca="false">FU30</f>
        <v>0</v>
      </c>
      <c r="FV29" s="54" t="n">
        <f aca="false">FV30</f>
        <v>0</v>
      </c>
      <c r="FW29" s="54" t="n">
        <f aca="false">FW30</f>
        <v>0</v>
      </c>
      <c r="FX29" s="54" t="n">
        <f aca="false">FX30</f>
        <v>0</v>
      </c>
      <c r="FY29" s="54" t="n">
        <f aca="false">FY30</f>
        <v>0</v>
      </c>
      <c r="FZ29" s="54" t="n">
        <f aca="false">FZ30</f>
        <v>0</v>
      </c>
      <c r="GA29" s="54" t="n">
        <f aca="false">GA30</f>
        <v>0</v>
      </c>
      <c r="GB29" s="54" t="n">
        <f aca="false">GB30</f>
        <v>0</v>
      </c>
      <c r="GC29" s="54" t="n">
        <f aca="false">GC30</f>
        <v>0</v>
      </c>
      <c r="GD29" s="54" t="n">
        <f aca="false">GD30</f>
        <v>0</v>
      </c>
      <c r="GE29" s="54" t="n">
        <f aca="false">GE30</f>
        <v>0</v>
      </c>
      <c r="GF29" s="54" t="n">
        <f aca="false">GF30</f>
        <v>0</v>
      </c>
      <c r="GG29" s="54" t="n">
        <f aca="false">GG30</f>
        <v>0</v>
      </c>
      <c r="GH29" s="54" t="n">
        <f aca="false">GH30</f>
        <v>0</v>
      </c>
      <c r="GI29" s="54" t="n">
        <f aca="false">GI30</f>
        <v>0</v>
      </c>
      <c r="GJ29" s="54" t="n">
        <f aca="false">GJ30</f>
        <v>0</v>
      </c>
      <c r="GK29" s="54" t="n">
        <f aca="false">GK30</f>
        <v>0</v>
      </c>
      <c r="GL29" s="54" t="n">
        <f aca="false">GL30</f>
        <v>0</v>
      </c>
      <c r="GM29" s="54" t="n">
        <f aca="false">GM30</f>
        <v>0</v>
      </c>
      <c r="GN29" s="54" t="n">
        <f aca="false">GN30</f>
        <v>0</v>
      </c>
      <c r="GO29" s="54" t="n">
        <f aca="false">GO30</f>
        <v>0</v>
      </c>
      <c r="GP29" s="54" t="n">
        <f aca="false">GP30</f>
        <v>0</v>
      </c>
      <c r="GQ29" s="54" t="n">
        <f aca="false">GQ30</f>
        <v>0</v>
      </c>
      <c r="GR29" s="54" t="n">
        <f aca="false">GR30</f>
        <v>0</v>
      </c>
      <c r="GS29" s="54" t="n">
        <f aca="false">GS30</f>
        <v>0</v>
      </c>
      <c r="GT29" s="54" t="n">
        <f aca="false">GT30</f>
        <v>0</v>
      </c>
      <c r="GU29" s="54" t="n">
        <f aca="false">GU30</f>
        <v>0</v>
      </c>
      <c r="GV29" s="54" t="n">
        <f aca="false">GV30</f>
        <v>0</v>
      </c>
      <c r="GW29" s="54" t="n">
        <f aca="false">GW30</f>
        <v>0</v>
      </c>
      <c r="GX29" s="54" t="n">
        <f aca="false">GX30</f>
        <v>0</v>
      </c>
      <c r="GY29" s="54" t="n">
        <f aca="false">GY30</f>
        <v>0</v>
      </c>
      <c r="GZ29" s="54" t="n">
        <f aca="false">GZ30</f>
        <v>0</v>
      </c>
      <c r="HA29" s="54" t="n">
        <f aca="false">HA30</f>
        <v>0</v>
      </c>
      <c r="HB29" s="54" t="n">
        <f aca="false">HB30</f>
        <v>0</v>
      </c>
      <c r="HC29" s="54" t="n">
        <f aca="false">HC30</f>
        <v>0</v>
      </c>
      <c r="HD29" s="54" t="n">
        <f aca="false">HD30</f>
        <v>0</v>
      </c>
      <c r="HE29" s="54" t="n">
        <f aca="false">HE30</f>
        <v>0</v>
      </c>
      <c r="HF29" s="54" t="n">
        <f aca="false">HF30</f>
        <v>0</v>
      </c>
      <c r="HG29" s="54" t="n">
        <f aca="false">HG30</f>
        <v>0</v>
      </c>
      <c r="HH29" s="54" t="n">
        <f aca="false">HH30</f>
        <v>0</v>
      </c>
      <c r="HI29" s="54" t="n">
        <f aca="false">HI30</f>
        <v>0</v>
      </c>
      <c r="HJ29" s="54" t="n">
        <f aca="false">HJ30</f>
        <v>0</v>
      </c>
      <c r="HK29" s="54" t="n">
        <f aca="false">HK30</f>
        <v>0</v>
      </c>
      <c r="HL29" s="54" t="n">
        <f aca="false">HL30</f>
        <v>0</v>
      </c>
      <c r="HM29" s="54" t="n">
        <f aca="false">HM30</f>
        <v>0</v>
      </c>
      <c r="HN29" s="54" t="n">
        <f aca="false">HN30</f>
        <v>0</v>
      </c>
      <c r="HO29" s="54" t="n">
        <f aca="false">HO30</f>
        <v>0</v>
      </c>
      <c r="HP29" s="54" t="n">
        <f aca="false">HP30</f>
        <v>0</v>
      </c>
      <c r="HQ29" s="54" t="n">
        <f aca="false">HQ30</f>
        <v>0</v>
      </c>
      <c r="HR29" s="54" t="n">
        <f aca="false">HR30</f>
        <v>0</v>
      </c>
      <c r="HS29" s="54" t="n">
        <f aca="false">HS30</f>
        <v>0</v>
      </c>
      <c r="HT29" s="54" t="n">
        <f aca="false">HT30</f>
        <v>0</v>
      </c>
      <c r="HU29" s="54" t="n">
        <f aca="false">HU30</f>
        <v>0</v>
      </c>
      <c r="HV29" s="54" t="n">
        <f aca="false">HV30</f>
        <v>0</v>
      </c>
      <c r="HW29" s="54" t="n">
        <f aca="false">HW30</f>
        <v>0</v>
      </c>
      <c r="HX29" s="54" t="n">
        <f aca="false">HX30</f>
        <v>0</v>
      </c>
      <c r="HY29" s="54" t="n">
        <f aca="false">HY30</f>
        <v>0</v>
      </c>
      <c r="HZ29" s="54" t="n">
        <f aca="false">HZ30</f>
        <v>0</v>
      </c>
      <c r="IA29" s="54" t="n">
        <f aca="false">IA30</f>
        <v>0</v>
      </c>
      <c r="IB29" s="54" t="n">
        <f aca="false">IB30</f>
        <v>0</v>
      </c>
      <c r="IC29" s="54" t="n">
        <f aca="false">IC30</f>
        <v>0</v>
      </c>
      <c r="ID29" s="54" t="n">
        <f aca="false">ID30</f>
        <v>0</v>
      </c>
      <c r="IE29" s="54" t="n">
        <f aca="false">IE30</f>
        <v>0</v>
      </c>
      <c r="IF29" s="54" t="n">
        <f aca="false">IF30</f>
        <v>0</v>
      </c>
      <c r="IG29" s="54" t="n">
        <f aca="false">IG30</f>
        <v>0</v>
      </c>
      <c r="IH29" s="54" t="n">
        <f aca="false">IH30</f>
        <v>0</v>
      </c>
      <c r="II29" s="54" t="n">
        <f aca="false">II30</f>
        <v>0</v>
      </c>
      <c r="IJ29" s="54" t="n">
        <f aca="false">IJ30</f>
        <v>0</v>
      </c>
      <c r="IK29" s="54" t="n">
        <f aca="false">IK30</f>
        <v>0</v>
      </c>
      <c r="IL29" s="54" t="n">
        <f aca="false">IL30</f>
        <v>0</v>
      </c>
      <c r="IM29" s="54" t="n">
        <f aca="false">IM30</f>
        <v>0</v>
      </c>
      <c r="IN29" s="54" t="n">
        <f aca="false">IN30</f>
        <v>0</v>
      </c>
      <c r="IO29" s="54" t="n">
        <f aca="false">IO30</f>
        <v>0</v>
      </c>
      <c r="IP29" s="54" t="n">
        <f aca="false">IP30</f>
        <v>0</v>
      </c>
    </row>
    <row r="30" customFormat="false" ht="54" hidden="false" customHeight="true" outlineLevel="0" collapsed="false">
      <c r="A30" s="66" t="s">
        <v>60</v>
      </c>
      <c r="B30" s="56" t="s">
        <v>61</v>
      </c>
      <c r="C30" s="56" t="s">
        <v>43</v>
      </c>
      <c r="D30" s="56" t="s">
        <v>54</v>
      </c>
      <c r="E30" s="56" t="s">
        <v>45</v>
      </c>
      <c r="F30" s="54" t="n">
        <f aca="false">F31</f>
        <v>35340</v>
      </c>
      <c r="G30" s="57" t="n">
        <f aca="false">G31</f>
        <v>35340</v>
      </c>
      <c r="H30" s="65" t="n">
        <f aca="false">H31</f>
        <v>0</v>
      </c>
      <c r="I30" s="54" t="n">
        <f aca="false">I31</f>
        <v>0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O31</f>
        <v>0</v>
      </c>
      <c r="P30" s="54" t="n">
        <f aca="false">P31</f>
        <v>0</v>
      </c>
      <c r="Q30" s="54" t="n">
        <f aca="false">Q31</f>
        <v>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U31</f>
        <v>0</v>
      </c>
      <c r="V30" s="54" t="n">
        <f aca="false">V31</f>
        <v>0</v>
      </c>
      <c r="W30" s="54" t="n">
        <f aca="false">W31</f>
        <v>0</v>
      </c>
      <c r="X30" s="54" t="n">
        <f aca="false">X31</f>
        <v>0</v>
      </c>
      <c r="Y30" s="54" t="n">
        <f aca="false">Y31</f>
        <v>0</v>
      </c>
      <c r="Z30" s="54" t="n">
        <f aca="false">Z31</f>
        <v>0</v>
      </c>
      <c r="AA30" s="54" t="n">
        <f aca="false">AA31</f>
        <v>0</v>
      </c>
      <c r="AB30" s="54" t="n">
        <f aca="false">AB31</f>
        <v>0</v>
      </c>
      <c r="AC30" s="54" t="n">
        <f aca="false">AC31</f>
        <v>0</v>
      </c>
      <c r="AD30" s="54" t="n">
        <f aca="false">AD31</f>
        <v>0</v>
      </c>
      <c r="AE30" s="54" t="n">
        <f aca="false">AE31</f>
        <v>0</v>
      </c>
      <c r="AF30" s="54" t="n">
        <f aca="false">AF31</f>
        <v>0</v>
      </c>
      <c r="AG30" s="54" t="n">
        <f aca="false">AG31</f>
        <v>0</v>
      </c>
      <c r="AH30" s="54" t="n">
        <f aca="false">AH31</f>
        <v>0</v>
      </c>
      <c r="AI30" s="54" t="n">
        <f aca="false">AI31</f>
        <v>0</v>
      </c>
      <c r="AJ30" s="54" t="n">
        <f aca="false">AJ31</f>
        <v>0</v>
      </c>
      <c r="AK30" s="54" t="n">
        <f aca="false">AK31</f>
        <v>0</v>
      </c>
      <c r="AL30" s="54" t="n">
        <f aca="false">AL31</f>
        <v>0</v>
      </c>
      <c r="AM30" s="54" t="n">
        <f aca="false">AM31</f>
        <v>0</v>
      </c>
      <c r="AN30" s="54" t="n">
        <f aca="false">AN31</f>
        <v>0</v>
      </c>
      <c r="AO30" s="54" t="n">
        <f aca="false">AO31</f>
        <v>0</v>
      </c>
      <c r="AP30" s="54" t="n">
        <f aca="false">AP31</f>
        <v>0</v>
      </c>
      <c r="AQ30" s="54" t="n">
        <f aca="false">AQ31</f>
        <v>0</v>
      </c>
      <c r="AR30" s="54" t="n">
        <f aca="false">AR31</f>
        <v>0</v>
      </c>
      <c r="AS30" s="54" t="n">
        <f aca="false">AS31</f>
        <v>0</v>
      </c>
      <c r="AT30" s="54" t="n">
        <f aca="false">AT31</f>
        <v>0</v>
      </c>
      <c r="AU30" s="54" t="n">
        <f aca="false">AU31</f>
        <v>0</v>
      </c>
      <c r="AV30" s="54" t="n">
        <f aca="false">AV31</f>
        <v>0</v>
      </c>
      <c r="AW30" s="54" t="n">
        <f aca="false">AW31</f>
        <v>0</v>
      </c>
      <c r="AX30" s="54" t="n">
        <f aca="false">AX31</f>
        <v>0</v>
      </c>
      <c r="AY30" s="54" t="n">
        <f aca="false">AY31</f>
        <v>0</v>
      </c>
      <c r="AZ30" s="54" t="n">
        <f aca="false">AZ31</f>
        <v>0</v>
      </c>
      <c r="BA30" s="54" t="n">
        <f aca="false">BA31</f>
        <v>0</v>
      </c>
      <c r="BB30" s="54" t="n">
        <f aca="false">BB31</f>
        <v>0</v>
      </c>
      <c r="BC30" s="54" t="n">
        <f aca="false">BC31</f>
        <v>0</v>
      </c>
      <c r="BD30" s="54" t="n">
        <f aca="false">BD31</f>
        <v>0</v>
      </c>
      <c r="BE30" s="54" t="n">
        <f aca="false">BE31</f>
        <v>0</v>
      </c>
      <c r="BF30" s="54" t="n">
        <f aca="false">BF31</f>
        <v>0</v>
      </c>
      <c r="BG30" s="54" t="n">
        <f aca="false">BG31</f>
        <v>0</v>
      </c>
      <c r="BH30" s="54" t="n">
        <f aca="false">BH31</f>
        <v>0</v>
      </c>
      <c r="BI30" s="54" t="n">
        <f aca="false">BI31</f>
        <v>0</v>
      </c>
      <c r="BJ30" s="54" t="n">
        <f aca="false">BJ31</f>
        <v>0</v>
      </c>
      <c r="BK30" s="54" t="n">
        <f aca="false">BK31</f>
        <v>0</v>
      </c>
      <c r="BL30" s="54" t="n">
        <f aca="false">BL31</f>
        <v>0</v>
      </c>
      <c r="BM30" s="54" t="n">
        <f aca="false">BM31</f>
        <v>0</v>
      </c>
      <c r="BN30" s="54" t="n">
        <f aca="false">BN31</f>
        <v>0</v>
      </c>
      <c r="BO30" s="54" t="n">
        <f aca="false">BO31</f>
        <v>0</v>
      </c>
      <c r="BP30" s="54" t="n">
        <f aca="false">BP31</f>
        <v>0</v>
      </c>
      <c r="BQ30" s="54" t="n">
        <f aca="false">BQ31</f>
        <v>0</v>
      </c>
      <c r="BR30" s="54" t="n">
        <f aca="false">BR31</f>
        <v>0</v>
      </c>
      <c r="BS30" s="54" t="n">
        <f aca="false">BS31</f>
        <v>0</v>
      </c>
      <c r="BT30" s="54" t="n">
        <f aca="false">BT31</f>
        <v>0</v>
      </c>
      <c r="BU30" s="54" t="n">
        <f aca="false">BU31</f>
        <v>0</v>
      </c>
      <c r="BV30" s="54" t="n">
        <f aca="false">BV31</f>
        <v>0</v>
      </c>
      <c r="BW30" s="54" t="n">
        <f aca="false">BW31</f>
        <v>0</v>
      </c>
      <c r="BX30" s="54" t="n">
        <f aca="false">BX31</f>
        <v>0</v>
      </c>
      <c r="BY30" s="54" t="n">
        <f aca="false">BY31</f>
        <v>0</v>
      </c>
      <c r="BZ30" s="54" t="n">
        <f aca="false">BZ31</f>
        <v>0</v>
      </c>
      <c r="CA30" s="54" t="n">
        <f aca="false">CA31</f>
        <v>0</v>
      </c>
      <c r="CB30" s="54" t="n">
        <f aca="false">CB31</f>
        <v>0</v>
      </c>
      <c r="CC30" s="54" t="n">
        <f aca="false">CC31</f>
        <v>0</v>
      </c>
      <c r="CD30" s="54" t="n">
        <f aca="false">CD31</f>
        <v>0</v>
      </c>
      <c r="CE30" s="54" t="n">
        <f aca="false">CE31</f>
        <v>0</v>
      </c>
      <c r="CF30" s="54" t="n">
        <f aca="false">CF31</f>
        <v>0</v>
      </c>
      <c r="CG30" s="54" t="n">
        <f aca="false">CG31</f>
        <v>0</v>
      </c>
      <c r="CH30" s="54" t="n">
        <f aca="false">CH31</f>
        <v>0</v>
      </c>
      <c r="CI30" s="54" t="n">
        <f aca="false">CI31</f>
        <v>0</v>
      </c>
      <c r="CJ30" s="54" t="n">
        <f aca="false">CJ31</f>
        <v>0</v>
      </c>
      <c r="CK30" s="54" t="n">
        <f aca="false">CK31</f>
        <v>0</v>
      </c>
      <c r="CL30" s="54" t="n">
        <f aca="false">CL31</f>
        <v>0</v>
      </c>
      <c r="CM30" s="54" t="n">
        <f aca="false">CM31</f>
        <v>0</v>
      </c>
      <c r="CN30" s="54" t="n">
        <f aca="false">CN31</f>
        <v>0</v>
      </c>
      <c r="CO30" s="54" t="n">
        <f aca="false">CO31</f>
        <v>0</v>
      </c>
      <c r="CP30" s="54" t="n">
        <f aca="false">CP31</f>
        <v>0</v>
      </c>
      <c r="CQ30" s="54" t="n">
        <f aca="false">CQ31</f>
        <v>0</v>
      </c>
      <c r="CR30" s="54" t="n">
        <f aca="false">CR31</f>
        <v>0</v>
      </c>
      <c r="CS30" s="54" t="n">
        <f aca="false">CS31</f>
        <v>0</v>
      </c>
      <c r="CT30" s="54" t="n">
        <f aca="false">CT31</f>
        <v>0</v>
      </c>
      <c r="CU30" s="54" t="n">
        <f aca="false">CU31</f>
        <v>0</v>
      </c>
      <c r="CV30" s="54" t="n">
        <f aca="false">CV31</f>
        <v>0</v>
      </c>
      <c r="CW30" s="54" t="n">
        <f aca="false">CW31</f>
        <v>0</v>
      </c>
      <c r="CX30" s="54" t="n">
        <f aca="false">CX31</f>
        <v>0</v>
      </c>
      <c r="CY30" s="54" t="n">
        <f aca="false">CY31</f>
        <v>0</v>
      </c>
      <c r="CZ30" s="54" t="n">
        <f aca="false">CZ31</f>
        <v>0</v>
      </c>
      <c r="DA30" s="54" t="n">
        <f aca="false">DA31</f>
        <v>0</v>
      </c>
      <c r="DB30" s="54" t="n">
        <f aca="false">DB31</f>
        <v>0</v>
      </c>
      <c r="DC30" s="54" t="n">
        <f aca="false">DC31</f>
        <v>0</v>
      </c>
      <c r="DD30" s="54" t="n">
        <f aca="false">DD31</f>
        <v>0</v>
      </c>
      <c r="DE30" s="54" t="n">
        <f aca="false">DE31</f>
        <v>0</v>
      </c>
      <c r="DF30" s="54" t="n">
        <f aca="false">DF31</f>
        <v>0</v>
      </c>
      <c r="DG30" s="54" t="n">
        <f aca="false">DG31</f>
        <v>0</v>
      </c>
      <c r="DH30" s="54" t="n">
        <f aca="false">DH31</f>
        <v>0</v>
      </c>
      <c r="DI30" s="54" t="n">
        <f aca="false">DI31</f>
        <v>0</v>
      </c>
      <c r="DJ30" s="54" t="n">
        <f aca="false">DJ31</f>
        <v>0</v>
      </c>
      <c r="DK30" s="54" t="n">
        <f aca="false">DK31</f>
        <v>0</v>
      </c>
      <c r="DL30" s="54" t="n">
        <f aca="false">DL31</f>
        <v>0</v>
      </c>
      <c r="DM30" s="54" t="n">
        <f aca="false">DM31</f>
        <v>0</v>
      </c>
      <c r="DN30" s="54" t="n">
        <f aca="false">DN31</f>
        <v>0</v>
      </c>
      <c r="DO30" s="54" t="n">
        <f aca="false">DO31</f>
        <v>0</v>
      </c>
      <c r="DP30" s="54" t="n">
        <f aca="false">DP31</f>
        <v>0</v>
      </c>
      <c r="DQ30" s="54" t="n">
        <f aca="false">DQ31</f>
        <v>0</v>
      </c>
      <c r="DR30" s="54" t="n">
        <f aca="false">DR31</f>
        <v>0</v>
      </c>
      <c r="DS30" s="54" t="n">
        <f aca="false">DS31</f>
        <v>0</v>
      </c>
      <c r="DT30" s="54" t="n">
        <f aca="false">DT31</f>
        <v>0</v>
      </c>
      <c r="DU30" s="54" t="n">
        <f aca="false">DU31</f>
        <v>0</v>
      </c>
      <c r="DV30" s="54" t="n">
        <f aca="false">DV31</f>
        <v>0</v>
      </c>
      <c r="DW30" s="54" t="n">
        <f aca="false">DW31</f>
        <v>0</v>
      </c>
      <c r="DX30" s="54" t="n">
        <f aca="false">DX31</f>
        <v>0</v>
      </c>
      <c r="DY30" s="54" t="n">
        <f aca="false">DY31</f>
        <v>0</v>
      </c>
      <c r="DZ30" s="54" t="n">
        <f aca="false">DZ31</f>
        <v>0</v>
      </c>
      <c r="EA30" s="54" t="n">
        <f aca="false">EA31</f>
        <v>0</v>
      </c>
      <c r="EB30" s="54" t="n">
        <f aca="false">EB31</f>
        <v>0</v>
      </c>
      <c r="EC30" s="54" t="n">
        <f aca="false">EC31</f>
        <v>0</v>
      </c>
      <c r="ED30" s="54" t="n">
        <f aca="false">ED31</f>
        <v>0</v>
      </c>
      <c r="EE30" s="54" t="n">
        <f aca="false">EE31</f>
        <v>0</v>
      </c>
      <c r="EF30" s="54" t="n">
        <f aca="false">EF31</f>
        <v>0</v>
      </c>
      <c r="EG30" s="54" t="n">
        <f aca="false">EG31</f>
        <v>0</v>
      </c>
      <c r="EH30" s="54" t="n">
        <f aca="false">EH31</f>
        <v>0</v>
      </c>
      <c r="EI30" s="54" t="n">
        <f aca="false">EI31</f>
        <v>0</v>
      </c>
      <c r="EJ30" s="54" t="n">
        <f aca="false">EJ31</f>
        <v>0</v>
      </c>
      <c r="EK30" s="54" t="n">
        <f aca="false">EK31</f>
        <v>0</v>
      </c>
      <c r="EL30" s="54" t="n">
        <f aca="false">EL31</f>
        <v>0</v>
      </c>
      <c r="EM30" s="54" t="n">
        <f aca="false">EM31</f>
        <v>0</v>
      </c>
      <c r="EN30" s="54" t="n">
        <f aca="false">EN31</f>
        <v>0</v>
      </c>
      <c r="EO30" s="54" t="n">
        <f aca="false">EO31</f>
        <v>0</v>
      </c>
      <c r="EP30" s="54" t="n">
        <f aca="false">EP31</f>
        <v>0</v>
      </c>
      <c r="EQ30" s="54" t="n">
        <f aca="false">EQ31</f>
        <v>0</v>
      </c>
      <c r="ER30" s="54" t="n">
        <f aca="false">ER31</f>
        <v>0</v>
      </c>
      <c r="ES30" s="54" t="n">
        <f aca="false">ES31</f>
        <v>0</v>
      </c>
      <c r="ET30" s="54" t="n">
        <f aca="false">ET31</f>
        <v>0</v>
      </c>
      <c r="EU30" s="54" t="n">
        <f aca="false">EU31</f>
        <v>0</v>
      </c>
      <c r="EV30" s="54" t="n">
        <f aca="false">EV31</f>
        <v>0</v>
      </c>
      <c r="EW30" s="54" t="n">
        <f aca="false">EW31</f>
        <v>0</v>
      </c>
      <c r="EX30" s="54" t="n">
        <f aca="false">EX31</f>
        <v>0</v>
      </c>
      <c r="EY30" s="54" t="n">
        <f aca="false">EY31</f>
        <v>0</v>
      </c>
      <c r="EZ30" s="54" t="n">
        <f aca="false">EZ31</f>
        <v>0</v>
      </c>
      <c r="FA30" s="54" t="n">
        <f aca="false">FA31</f>
        <v>0</v>
      </c>
      <c r="FB30" s="54" t="n">
        <f aca="false">FB31</f>
        <v>0</v>
      </c>
      <c r="FC30" s="54" t="n">
        <f aca="false">FC31</f>
        <v>0</v>
      </c>
      <c r="FD30" s="54" t="n">
        <f aca="false">FD31</f>
        <v>0</v>
      </c>
      <c r="FE30" s="54" t="n">
        <f aca="false">FE31</f>
        <v>0</v>
      </c>
      <c r="FF30" s="54" t="n">
        <f aca="false">FF31</f>
        <v>0</v>
      </c>
      <c r="FG30" s="54" t="n">
        <f aca="false">FG31</f>
        <v>0</v>
      </c>
      <c r="FH30" s="54" t="n">
        <f aca="false">FH31</f>
        <v>0</v>
      </c>
      <c r="FI30" s="54" t="n">
        <f aca="false">FI31</f>
        <v>0</v>
      </c>
      <c r="FJ30" s="54" t="n">
        <f aca="false">FJ31</f>
        <v>0</v>
      </c>
      <c r="FK30" s="54" t="n">
        <f aca="false">FK31</f>
        <v>0</v>
      </c>
      <c r="FL30" s="54" t="n">
        <f aca="false">FL31</f>
        <v>0</v>
      </c>
      <c r="FM30" s="54" t="n">
        <f aca="false">FM31</f>
        <v>0</v>
      </c>
      <c r="FN30" s="54" t="n">
        <f aca="false">FN31</f>
        <v>0</v>
      </c>
      <c r="FO30" s="54" t="n">
        <f aca="false">FO31</f>
        <v>0</v>
      </c>
      <c r="FP30" s="54" t="n">
        <f aca="false">FP31</f>
        <v>0</v>
      </c>
      <c r="FQ30" s="54" t="n">
        <f aca="false">FQ31</f>
        <v>0</v>
      </c>
      <c r="FR30" s="54" t="n">
        <f aca="false">FR31</f>
        <v>0</v>
      </c>
      <c r="FS30" s="54" t="n">
        <f aca="false">FS31</f>
        <v>0</v>
      </c>
      <c r="FT30" s="54" t="n">
        <f aca="false">FT31</f>
        <v>0</v>
      </c>
      <c r="FU30" s="54" t="n">
        <f aca="false">FU31</f>
        <v>0</v>
      </c>
      <c r="FV30" s="54" t="n">
        <f aca="false">FV31</f>
        <v>0</v>
      </c>
      <c r="FW30" s="54" t="n">
        <f aca="false">FW31</f>
        <v>0</v>
      </c>
      <c r="FX30" s="54" t="n">
        <f aca="false">FX31</f>
        <v>0</v>
      </c>
      <c r="FY30" s="54" t="n">
        <f aca="false">FY31</f>
        <v>0</v>
      </c>
      <c r="FZ30" s="54" t="n">
        <f aca="false">FZ31</f>
        <v>0</v>
      </c>
      <c r="GA30" s="54" t="n">
        <f aca="false">GA31</f>
        <v>0</v>
      </c>
      <c r="GB30" s="54" t="n">
        <f aca="false">GB31</f>
        <v>0</v>
      </c>
      <c r="GC30" s="54" t="n">
        <f aca="false">GC31</f>
        <v>0</v>
      </c>
      <c r="GD30" s="54" t="n">
        <f aca="false">GD31</f>
        <v>0</v>
      </c>
      <c r="GE30" s="54" t="n">
        <f aca="false">GE31</f>
        <v>0</v>
      </c>
      <c r="GF30" s="54" t="n">
        <f aca="false">GF31</f>
        <v>0</v>
      </c>
      <c r="GG30" s="54" t="n">
        <f aca="false">GG31</f>
        <v>0</v>
      </c>
      <c r="GH30" s="54" t="n">
        <f aca="false">GH31</f>
        <v>0</v>
      </c>
      <c r="GI30" s="54" t="n">
        <f aca="false">GI31</f>
        <v>0</v>
      </c>
      <c r="GJ30" s="54" t="n">
        <f aca="false">GJ31</f>
        <v>0</v>
      </c>
      <c r="GK30" s="54" t="n">
        <f aca="false">GK31</f>
        <v>0</v>
      </c>
      <c r="GL30" s="54" t="n">
        <f aca="false">GL31</f>
        <v>0</v>
      </c>
      <c r="GM30" s="54" t="n">
        <f aca="false">GM31</f>
        <v>0</v>
      </c>
      <c r="GN30" s="54" t="n">
        <f aca="false">GN31</f>
        <v>0</v>
      </c>
      <c r="GO30" s="54" t="n">
        <f aca="false">GO31</f>
        <v>0</v>
      </c>
      <c r="GP30" s="54" t="n">
        <f aca="false">GP31</f>
        <v>0</v>
      </c>
      <c r="GQ30" s="54" t="n">
        <f aca="false">GQ31</f>
        <v>0</v>
      </c>
      <c r="GR30" s="54" t="n">
        <f aca="false">GR31</f>
        <v>0</v>
      </c>
      <c r="GS30" s="54" t="n">
        <f aca="false">GS31</f>
        <v>0</v>
      </c>
      <c r="GT30" s="54" t="n">
        <f aca="false">GT31</f>
        <v>0</v>
      </c>
      <c r="GU30" s="54" t="n">
        <f aca="false">GU31</f>
        <v>0</v>
      </c>
      <c r="GV30" s="54" t="n">
        <f aca="false">GV31</f>
        <v>0</v>
      </c>
      <c r="GW30" s="54" t="n">
        <f aca="false">GW31</f>
        <v>0</v>
      </c>
      <c r="GX30" s="54" t="n">
        <f aca="false">GX31</f>
        <v>0</v>
      </c>
      <c r="GY30" s="54" t="n">
        <f aca="false">GY31</f>
        <v>0</v>
      </c>
      <c r="GZ30" s="54" t="n">
        <f aca="false">GZ31</f>
        <v>0</v>
      </c>
      <c r="HA30" s="54" t="n">
        <f aca="false">HA31</f>
        <v>0</v>
      </c>
      <c r="HB30" s="54" t="n">
        <f aca="false">HB31</f>
        <v>0</v>
      </c>
      <c r="HC30" s="54" t="n">
        <f aca="false">HC31</f>
        <v>0</v>
      </c>
      <c r="HD30" s="54" t="n">
        <f aca="false">HD31</f>
        <v>0</v>
      </c>
      <c r="HE30" s="54" t="n">
        <f aca="false">HE31</f>
        <v>0</v>
      </c>
      <c r="HF30" s="54" t="n">
        <f aca="false">HF31</f>
        <v>0</v>
      </c>
      <c r="HG30" s="54" t="n">
        <f aca="false">HG31</f>
        <v>0</v>
      </c>
      <c r="HH30" s="54" t="n">
        <f aca="false">HH31</f>
        <v>0</v>
      </c>
      <c r="HI30" s="54" t="n">
        <f aca="false">HI31</f>
        <v>0</v>
      </c>
      <c r="HJ30" s="54" t="n">
        <f aca="false">HJ31</f>
        <v>0</v>
      </c>
      <c r="HK30" s="54" t="n">
        <f aca="false">HK31</f>
        <v>0</v>
      </c>
      <c r="HL30" s="54" t="n">
        <f aca="false">HL31</f>
        <v>0</v>
      </c>
      <c r="HM30" s="54" t="n">
        <f aca="false">HM31</f>
        <v>0</v>
      </c>
      <c r="HN30" s="54" t="n">
        <f aca="false">HN31</f>
        <v>0</v>
      </c>
      <c r="HO30" s="54" t="n">
        <f aca="false">HO31</f>
        <v>0</v>
      </c>
      <c r="HP30" s="54" t="n">
        <f aca="false">HP31</f>
        <v>0</v>
      </c>
      <c r="HQ30" s="54" t="n">
        <f aca="false">HQ31</f>
        <v>0</v>
      </c>
      <c r="HR30" s="54" t="n">
        <f aca="false">HR31</f>
        <v>0</v>
      </c>
      <c r="HS30" s="54" t="n">
        <f aca="false">HS31</f>
        <v>0</v>
      </c>
      <c r="HT30" s="54" t="n">
        <f aca="false">HT31</f>
        <v>0</v>
      </c>
      <c r="HU30" s="54" t="n">
        <f aca="false">HU31</f>
        <v>0</v>
      </c>
      <c r="HV30" s="54" t="n">
        <f aca="false">HV31</f>
        <v>0</v>
      </c>
      <c r="HW30" s="54" t="n">
        <f aca="false">HW31</f>
        <v>0</v>
      </c>
      <c r="HX30" s="54" t="n">
        <f aca="false">HX31</f>
        <v>0</v>
      </c>
      <c r="HY30" s="54" t="n">
        <f aca="false">HY31</f>
        <v>0</v>
      </c>
      <c r="HZ30" s="54" t="n">
        <f aca="false">HZ31</f>
        <v>0</v>
      </c>
      <c r="IA30" s="54" t="n">
        <f aca="false">IA31</f>
        <v>0</v>
      </c>
      <c r="IB30" s="54" t="n">
        <f aca="false">IB31</f>
        <v>0</v>
      </c>
      <c r="IC30" s="54" t="n">
        <f aca="false">IC31</f>
        <v>0</v>
      </c>
      <c r="ID30" s="54" t="n">
        <f aca="false">ID31</f>
        <v>0</v>
      </c>
      <c r="IE30" s="54" t="n">
        <f aca="false">IE31</f>
        <v>0</v>
      </c>
      <c r="IF30" s="54" t="n">
        <f aca="false">IF31</f>
        <v>0</v>
      </c>
      <c r="IG30" s="54" t="n">
        <f aca="false">IG31</f>
        <v>0</v>
      </c>
      <c r="IH30" s="54" t="n">
        <f aca="false">IH31</f>
        <v>0</v>
      </c>
      <c r="II30" s="54" t="n">
        <f aca="false">II31</f>
        <v>0</v>
      </c>
      <c r="IJ30" s="54" t="n">
        <f aca="false">IJ31</f>
        <v>0</v>
      </c>
      <c r="IK30" s="54" t="n">
        <f aca="false">IK31</f>
        <v>0</v>
      </c>
      <c r="IL30" s="54" t="n">
        <f aca="false">IL31</f>
        <v>0</v>
      </c>
      <c r="IM30" s="54" t="n">
        <f aca="false">IM31</f>
        <v>0</v>
      </c>
      <c r="IN30" s="54" t="n">
        <f aca="false">IN31</f>
        <v>0</v>
      </c>
      <c r="IO30" s="54" t="n">
        <f aca="false">IO31</f>
        <v>0</v>
      </c>
      <c r="IP30" s="54" t="n">
        <f aca="false">IP31</f>
        <v>0</v>
      </c>
    </row>
    <row r="31" customFormat="false" ht="31.5" hidden="false" customHeight="false" outlineLevel="0" collapsed="false">
      <c r="A31" s="55" t="s">
        <v>49</v>
      </c>
      <c r="B31" s="56" t="s">
        <v>61</v>
      </c>
      <c r="C31" s="56" t="s">
        <v>43</v>
      </c>
      <c r="D31" s="56" t="s">
        <v>54</v>
      </c>
      <c r="E31" s="56" t="s">
        <v>50</v>
      </c>
      <c r="F31" s="54" t="n">
        <v>35340</v>
      </c>
      <c r="G31" s="57" t="n">
        <f aca="false">F31+H31</f>
        <v>35340</v>
      </c>
      <c r="H31" s="53" t="n">
        <f aca="false">SUM(I31:IP31)</f>
        <v>0</v>
      </c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</row>
    <row r="32" s="67" customFormat="true" ht="48" hidden="false" customHeight="false" outlineLevel="0" collapsed="false">
      <c r="A32" s="49" t="s">
        <v>62</v>
      </c>
      <c r="B32" s="50"/>
      <c r="C32" s="50"/>
      <c r="D32" s="50"/>
      <c r="E32" s="50"/>
      <c r="F32" s="51" t="n">
        <f aca="false">F33</f>
        <v>270200</v>
      </c>
      <c r="G32" s="52" t="n">
        <f aca="false">G33</f>
        <v>150800</v>
      </c>
      <c r="H32" s="63" t="n">
        <f aca="false">H33</f>
        <v>-119400</v>
      </c>
      <c r="I32" s="51" t="n">
        <f aca="false">I33</f>
        <v>0</v>
      </c>
      <c r="J32" s="51" t="n">
        <f aca="false">J33</f>
        <v>0</v>
      </c>
      <c r="K32" s="51" t="n">
        <f aca="false">K33</f>
        <v>-119400</v>
      </c>
      <c r="L32" s="51" t="n">
        <f aca="false">L33</f>
        <v>0</v>
      </c>
      <c r="M32" s="51" t="n">
        <f aca="false">M33</f>
        <v>0</v>
      </c>
      <c r="N32" s="51" t="n">
        <f aca="false">N33</f>
        <v>0</v>
      </c>
      <c r="O32" s="51" t="n">
        <f aca="false">O33</f>
        <v>0</v>
      </c>
      <c r="P32" s="51" t="n">
        <f aca="false">P33</f>
        <v>0</v>
      </c>
      <c r="Q32" s="51" t="n">
        <f aca="false">Q33</f>
        <v>0</v>
      </c>
      <c r="R32" s="51" t="n">
        <f aca="false">R33</f>
        <v>0</v>
      </c>
      <c r="S32" s="51" t="n">
        <f aca="false">S33</f>
        <v>0</v>
      </c>
      <c r="T32" s="51" t="n">
        <f aca="false">T33</f>
        <v>0</v>
      </c>
      <c r="U32" s="51" t="n">
        <f aca="false">U33</f>
        <v>0</v>
      </c>
      <c r="V32" s="51" t="n">
        <f aca="false">V33</f>
        <v>0</v>
      </c>
      <c r="W32" s="51" t="n">
        <f aca="false">W33</f>
        <v>0</v>
      </c>
      <c r="X32" s="51" t="n">
        <f aca="false">X33</f>
        <v>0</v>
      </c>
      <c r="Y32" s="51" t="n">
        <f aca="false">Y33</f>
        <v>0</v>
      </c>
      <c r="Z32" s="51" t="n">
        <f aca="false">Z33</f>
        <v>0</v>
      </c>
      <c r="AA32" s="51" t="n">
        <f aca="false">AA33</f>
        <v>0</v>
      </c>
      <c r="AB32" s="51" t="n">
        <f aca="false">AB33</f>
        <v>0</v>
      </c>
      <c r="AC32" s="51" t="n">
        <f aca="false">AC33</f>
        <v>0</v>
      </c>
      <c r="AD32" s="51" t="n">
        <f aca="false">AD33</f>
        <v>0</v>
      </c>
      <c r="AE32" s="51" t="n">
        <f aca="false">AE33</f>
        <v>0</v>
      </c>
      <c r="AF32" s="51" t="n">
        <f aca="false">AF33</f>
        <v>0</v>
      </c>
      <c r="AG32" s="51" t="n">
        <f aca="false">AG33</f>
        <v>0</v>
      </c>
      <c r="AH32" s="51" t="n">
        <f aca="false">AH33</f>
        <v>0</v>
      </c>
      <c r="AI32" s="51" t="n">
        <f aca="false">AI33</f>
        <v>0</v>
      </c>
      <c r="AJ32" s="51" t="n">
        <f aca="false">AJ33</f>
        <v>0</v>
      </c>
      <c r="AK32" s="51" t="n">
        <f aca="false">AK33</f>
        <v>0</v>
      </c>
      <c r="AL32" s="51" t="n">
        <f aca="false">AL33</f>
        <v>0</v>
      </c>
      <c r="AM32" s="51" t="n">
        <f aca="false">AM33</f>
        <v>0</v>
      </c>
      <c r="AN32" s="51" t="n">
        <f aca="false">AN33</f>
        <v>0</v>
      </c>
      <c r="AO32" s="51" t="n">
        <f aca="false">AO33</f>
        <v>0</v>
      </c>
      <c r="AP32" s="51" t="n">
        <f aca="false">AP33</f>
        <v>0</v>
      </c>
      <c r="AQ32" s="51" t="n">
        <f aca="false">AQ33</f>
        <v>0</v>
      </c>
      <c r="AR32" s="51" t="n">
        <f aca="false">AR33</f>
        <v>0</v>
      </c>
      <c r="AS32" s="51" t="n">
        <f aca="false">AS33</f>
        <v>0</v>
      </c>
      <c r="AT32" s="51" t="n">
        <f aca="false">AT33</f>
        <v>0</v>
      </c>
      <c r="AU32" s="51" t="n">
        <f aca="false">AU33</f>
        <v>0</v>
      </c>
      <c r="AV32" s="51" t="n">
        <f aca="false">AV33</f>
        <v>0</v>
      </c>
      <c r="AW32" s="51" t="n">
        <f aca="false">AW33</f>
        <v>0</v>
      </c>
      <c r="AX32" s="51" t="n">
        <f aca="false">AX33</f>
        <v>0</v>
      </c>
      <c r="AY32" s="51" t="n">
        <f aca="false">AY33</f>
        <v>0</v>
      </c>
      <c r="AZ32" s="51" t="n">
        <f aca="false">AZ33</f>
        <v>0</v>
      </c>
      <c r="BA32" s="51" t="n">
        <f aca="false">BA33</f>
        <v>0</v>
      </c>
      <c r="BB32" s="51" t="n">
        <f aca="false">BB33</f>
        <v>0</v>
      </c>
      <c r="BC32" s="51" t="n">
        <f aca="false">BC33</f>
        <v>0</v>
      </c>
      <c r="BD32" s="51" t="n">
        <f aca="false">BD33</f>
        <v>0</v>
      </c>
      <c r="BE32" s="51" t="n">
        <f aca="false">BE33</f>
        <v>0</v>
      </c>
      <c r="BF32" s="51" t="n">
        <f aca="false">BF33</f>
        <v>0</v>
      </c>
      <c r="BG32" s="51" t="n">
        <f aca="false">BG33</f>
        <v>0</v>
      </c>
      <c r="BH32" s="51" t="n">
        <f aca="false">BH33</f>
        <v>0</v>
      </c>
      <c r="BI32" s="51" t="n">
        <f aca="false">BI33</f>
        <v>0</v>
      </c>
      <c r="BJ32" s="51" t="n">
        <f aca="false">BJ33</f>
        <v>0</v>
      </c>
      <c r="BK32" s="51" t="n">
        <f aca="false">BK33</f>
        <v>0</v>
      </c>
      <c r="BL32" s="51" t="n">
        <f aca="false">BL33</f>
        <v>0</v>
      </c>
      <c r="BM32" s="51" t="n">
        <f aca="false">BM33</f>
        <v>0</v>
      </c>
      <c r="BN32" s="51" t="n">
        <f aca="false">BN33</f>
        <v>0</v>
      </c>
      <c r="BO32" s="51" t="n">
        <f aca="false">BO33</f>
        <v>0</v>
      </c>
      <c r="BP32" s="51" t="n">
        <f aca="false">BP33</f>
        <v>0</v>
      </c>
      <c r="BQ32" s="51" t="n">
        <f aca="false">BQ33</f>
        <v>0</v>
      </c>
      <c r="BR32" s="51" t="n">
        <f aca="false">BR33</f>
        <v>0</v>
      </c>
      <c r="BS32" s="51" t="n">
        <f aca="false">BS33</f>
        <v>0</v>
      </c>
      <c r="BT32" s="51" t="n">
        <f aca="false">BT33</f>
        <v>0</v>
      </c>
      <c r="BU32" s="51" t="n">
        <f aca="false">BU33</f>
        <v>0</v>
      </c>
      <c r="BV32" s="51" t="n">
        <f aca="false">BV33</f>
        <v>0</v>
      </c>
      <c r="BW32" s="51" t="n">
        <f aca="false">BW33</f>
        <v>0</v>
      </c>
      <c r="BX32" s="51" t="n">
        <f aca="false">BX33</f>
        <v>0</v>
      </c>
      <c r="BY32" s="51" t="n">
        <f aca="false">BY33</f>
        <v>0</v>
      </c>
      <c r="BZ32" s="51" t="n">
        <f aca="false">BZ33</f>
        <v>0</v>
      </c>
      <c r="CA32" s="51" t="n">
        <f aca="false">CA33</f>
        <v>0</v>
      </c>
      <c r="CB32" s="51" t="n">
        <f aca="false">CB33</f>
        <v>0</v>
      </c>
      <c r="CC32" s="51" t="n">
        <f aca="false">CC33</f>
        <v>0</v>
      </c>
      <c r="CD32" s="51" t="n">
        <f aca="false">CD33</f>
        <v>0</v>
      </c>
      <c r="CE32" s="51" t="n">
        <f aca="false">CE33</f>
        <v>0</v>
      </c>
      <c r="CF32" s="51" t="n">
        <f aca="false">CF33</f>
        <v>0</v>
      </c>
      <c r="CG32" s="51" t="n">
        <f aca="false">CG33</f>
        <v>0</v>
      </c>
      <c r="CH32" s="51" t="n">
        <f aca="false">CH33</f>
        <v>0</v>
      </c>
      <c r="CI32" s="51" t="n">
        <f aca="false">CI33</f>
        <v>0</v>
      </c>
      <c r="CJ32" s="51" t="n">
        <f aca="false">CJ33</f>
        <v>0</v>
      </c>
      <c r="CK32" s="51" t="n">
        <f aca="false">CK33</f>
        <v>0</v>
      </c>
      <c r="CL32" s="51" t="n">
        <f aca="false">CL33</f>
        <v>0</v>
      </c>
      <c r="CM32" s="51" t="n">
        <f aca="false">CM33</f>
        <v>0</v>
      </c>
      <c r="CN32" s="51" t="n">
        <f aca="false">CN33</f>
        <v>0</v>
      </c>
      <c r="CO32" s="51" t="n">
        <f aca="false">CO33</f>
        <v>0</v>
      </c>
      <c r="CP32" s="51" t="n">
        <f aca="false">CP33</f>
        <v>0</v>
      </c>
      <c r="CQ32" s="51" t="n">
        <f aca="false">CQ33</f>
        <v>0</v>
      </c>
      <c r="CR32" s="51" t="n">
        <f aca="false">CR33</f>
        <v>0</v>
      </c>
      <c r="CS32" s="51" t="n">
        <f aca="false">CS33</f>
        <v>0</v>
      </c>
      <c r="CT32" s="51" t="n">
        <f aca="false">CT33</f>
        <v>0</v>
      </c>
      <c r="CU32" s="51" t="n">
        <f aca="false">CU33</f>
        <v>0</v>
      </c>
      <c r="CV32" s="51" t="n">
        <f aca="false">CV33</f>
        <v>0</v>
      </c>
      <c r="CW32" s="51" t="n">
        <f aca="false">CW33</f>
        <v>0</v>
      </c>
      <c r="CX32" s="51" t="n">
        <f aca="false">CX33</f>
        <v>0</v>
      </c>
      <c r="CY32" s="51" t="n">
        <f aca="false">CY33</f>
        <v>0</v>
      </c>
      <c r="CZ32" s="51" t="n">
        <f aca="false">CZ33</f>
        <v>0</v>
      </c>
      <c r="DA32" s="51" t="n">
        <f aca="false">DA33</f>
        <v>0</v>
      </c>
      <c r="DB32" s="51" t="n">
        <f aca="false">DB33</f>
        <v>0</v>
      </c>
      <c r="DC32" s="51" t="n">
        <f aca="false">DC33</f>
        <v>0</v>
      </c>
      <c r="DD32" s="51" t="n">
        <f aca="false">DD33</f>
        <v>0</v>
      </c>
      <c r="DE32" s="51" t="n">
        <f aca="false">DE33</f>
        <v>0</v>
      </c>
      <c r="DF32" s="51" t="n">
        <f aca="false">DF33</f>
        <v>0</v>
      </c>
      <c r="DG32" s="51" t="n">
        <f aca="false">DG33</f>
        <v>0</v>
      </c>
      <c r="DH32" s="51" t="n">
        <f aca="false">DH33</f>
        <v>0</v>
      </c>
      <c r="DI32" s="51" t="n">
        <f aca="false">DI33</f>
        <v>0</v>
      </c>
      <c r="DJ32" s="51" t="n">
        <f aca="false">DJ33</f>
        <v>0</v>
      </c>
      <c r="DK32" s="51" t="n">
        <f aca="false">DK33</f>
        <v>0</v>
      </c>
      <c r="DL32" s="51" t="n">
        <f aca="false">DL33</f>
        <v>0</v>
      </c>
      <c r="DM32" s="51" t="n">
        <f aca="false">DM33</f>
        <v>0</v>
      </c>
      <c r="DN32" s="51" t="n">
        <f aca="false">DN33</f>
        <v>0</v>
      </c>
      <c r="DO32" s="51" t="n">
        <f aca="false">DO33</f>
        <v>0</v>
      </c>
      <c r="DP32" s="51" t="n">
        <f aca="false">DP33</f>
        <v>0</v>
      </c>
      <c r="DQ32" s="51" t="n">
        <f aca="false">DQ33</f>
        <v>0</v>
      </c>
      <c r="DR32" s="51" t="n">
        <f aca="false">DR33</f>
        <v>0</v>
      </c>
      <c r="DS32" s="51" t="n">
        <f aca="false">DS33</f>
        <v>0</v>
      </c>
      <c r="DT32" s="51" t="n">
        <f aca="false">DT33</f>
        <v>0</v>
      </c>
      <c r="DU32" s="51" t="n">
        <f aca="false">DU33</f>
        <v>0</v>
      </c>
      <c r="DV32" s="51" t="n">
        <f aca="false">DV33</f>
        <v>0</v>
      </c>
      <c r="DW32" s="51" t="n">
        <f aca="false">DW33</f>
        <v>0</v>
      </c>
      <c r="DX32" s="51" t="n">
        <f aca="false">DX33</f>
        <v>0</v>
      </c>
      <c r="DY32" s="51" t="n">
        <f aca="false">DY33</f>
        <v>0</v>
      </c>
      <c r="DZ32" s="51" t="n">
        <f aca="false">DZ33</f>
        <v>0</v>
      </c>
      <c r="EA32" s="51" t="n">
        <f aca="false">EA33</f>
        <v>0</v>
      </c>
      <c r="EB32" s="51" t="n">
        <f aca="false">EB33</f>
        <v>0</v>
      </c>
      <c r="EC32" s="51" t="n">
        <f aca="false">EC33</f>
        <v>0</v>
      </c>
      <c r="ED32" s="51" t="n">
        <f aca="false">ED33</f>
        <v>0</v>
      </c>
      <c r="EE32" s="51" t="n">
        <f aca="false">EE33</f>
        <v>0</v>
      </c>
      <c r="EF32" s="51" t="n">
        <f aca="false">EF33</f>
        <v>0</v>
      </c>
      <c r="EG32" s="51" t="n">
        <f aca="false">EG33</f>
        <v>0</v>
      </c>
      <c r="EH32" s="51" t="n">
        <f aca="false">EH33</f>
        <v>0</v>
      </c>
      <c r="EI32" s="51" t="n">
        <f aca="false">EI33</f>
        <v>0</v>
      </c>
      <c r="EJ32" s="51" t="n">
        <f aca="false">EJ33</f>
        <v>0</v>
      </c>
      <c r="EK32" s="51" t="n">
        <f aca="false">EK33</f>
        <v>0</v>
      </c>
      <c r="EL32" s="51" t="n">
        <f aca="false">EL33</f>
        <v>0</v>
      </c>
      <c r="EM32" s="51" t="n">
        <f aca="false">EM33</f>
        <v>0</v>
      </c>
      <c r="EN32" s="51" t="n">
        <f aca="false">EN33</f>
        <v>0</v>
      </c>
      <c r="EO32" s="51" t="n">
        <f aca="false">EO33</f>
        <v>0</v>
      </c>
      <c r="EP32" s="51" t="n">
        <f aca="false">EP33</f>
        <v>0</v>
      </c>
      <c r="EQ32" s="51" t="n">
        <f aca="false">EQ33</f>
        <v>0</v>
      </c>
      <c r="ER32" s="51" t="n">
        <f aca="false">ER33</f>
        <v>0</v>
      </c>
      <c r="ES32" s="51" t="n">
        <f aca="false">ES33</f>
        <v>0</v>
      </c>
      <c r="ET32" s="51" t="n">
        <f aca="false">ET33</f>
        <v>0</v>
      </c>
      <c r="EU32" s="51" t="n">
        <f aca="false">EU33</f>
        <v>0</v>
      </c>
      <c r="EV32" s="51" t="n">
        <f aca="false">EV33</f>
        <v>0</v>
      </c>
      <c r="EW32" s="51" t="n">
        <f aca="false">EW33</f>
        <v>0</v>
      </c>
      <c r="EX32" s="51" t="n">
        <f aca="false">EX33</f>
        <v>0</v>
      </c>
      <c r="EY32" s="51" t="n">
        <f aca="false">EY33</f>
        <v>0</v>
      </c>
      <c r="EZ32" s="51" t="n">
        <f aca="false">EZ33</f>
        <v>0</v>
      </c>
      <c r="FA32" s="51" t="n">
        <f aca="false">FA33</f>
        <v>0</v>
      </c>
      <c r="FB32" s="51" t="n">
        <f aca="false">FB33</f>
        <v>0</v>
      </c>
      <c r="FC32" s="51" t="n">
        <f aca="false">FC33</f>
        <v>0</v>
      </c>
      <c r="FD32" s="51" t="n">
        <f aca="false">FD33</f>
        <v>0</v>
      </c>
      <c r="FE32" s="51" t="n">
        <f aca="false">FE33</f>
        <v>0</v>
      </c>
      <c r="FF32" s="51" t="n">
        <f aca="false">FF33</f>
        <v>0</v>
      </c>
      <c r="FG32" s="51" t="n">
        <f aca="false">FG33</f>
        <v>0</v>
      </c>
      <c r="FH32" s="51" t="n">
        <f aca="false">FH33</f>
        <v>0</v>
      </c>
      <c r="FI32" s="51" t="n">
        <f aca="false">FI33</f>
        <v>0</v>
      </c>
      <c r="FJ32" s="51" t="n">
        <f aca="false">FJ33</f>
        <v>0</v>
      </c>
      <c r="FK32" s="51" t="n">
        <f aca="false">FK33</f>
        <v>0</v>
      </c>
      <c r="FL32" s="51" t="n">
        <f aca="false">FL33</f>
        <v>0</v>
      </c>
      <c r="FM32" s="51" t="n">
        <f aca="false">FM33</f>
        <v>0</v>
      </c>
      <c r="FN32" s="51" t="n">
        <f aca="false">FN33</f>
        <v>0</v>
      </c>
      <c r="FO32" s="51" t="n">
        <f aca="false">FO33</f>
        <v>0</v>
      </c>
      <c r="FP32" s="51" t="n">
        <f aca="false">FP33</f>
        <v>0</v>
      </c>
      <c r="FQ32" s="51" t="n">
        <f aca="false">FQ33</f>
        <v>0</v>
      </c>
      <c r="FR32" s="51" t="n">
        <f aca="false">FR33</f>
        <v>0</v>
      </c>
      <c r="FS32" s="51" t="n">
        <f aca="false">FS33</f>
        <v>0</v>
      </c>
      <c r="FT32" s="51" t="n">
        <f aca="false">FT33</f>
        <v>0</v>
      </c>
      <c r="FU32" s="51" t="n">
        <f aca="false">FU33</f>
        <v>0</v>
      </c>
      <c r="FV32" s="51" t="n">
        <f aca="false">FV33</f>
        <v>0</v>
      </c>
      <c r="FW32" s="51" t="n">
        <f aca="false">FW33</f>
        <v>0</v>
      </c>
      <c r="FX32" s="51" t="n">
        <f aca="false">FX33</f>
        <v>0</v>
      </c>
      <c r="FY32" s="51" t="n">
        <f aca="false">FY33</f>
        <v>0</v>
      </c>
      <c r="FZ32" s="51" t="n">
        <f aca="false">FZ33</f>
        <v>0</v>
      </c>
      <c r="GA32" s="51" t="n">
        <f aca="false">GA33</f>
        <v>0</v>
      </c>
      <c r="GB32" s="51" t="n">
        <f aca="false">GB33</f>
        <v>0</v>
      </c>
      <c r="GC32" s="51" t="n">
        <f aca="false">GC33</f>
        <v>0</v>
      </c>
      <c r="GD32" s="51" t="n">
        <f aca="false">GD33</f>
        <v>0</v>
      </c>
      <c r="GE32" s="51" t="n">
        <f aca="false">GE33</f>
        <v>0</v>
      </c>
      <c r="GF32" s="51" t="n">
        <f aca="false">GF33</f>
        <v>0</v>
      </c>
      <c r="GG32" s="51" t="n">
        <f aca="false">GG33</f>
        <v>0</v>
      </c>
      <c r="GH32" s="51" t="n">
        <f aca="false">GH33</f>
        <v>0</v>
      </c>
      <c r="GI32" s="51" t="n">
        <f aca="false">GI33</f>
        <v>0</v>
      </c>
      <c r="GJ32" s="51" t="n">
        <f aca="false">GJ33</f>
        <v>0</v>
      </c>
      <c r="GK32" s="51" t="n">
        <f aca="false">GK33</f>
        <v>0</v>
      </c>
      <c r="GL32" s="51" t="n">
        <f aca="false">GL33</f>
        <v>0</v>
      </c>
      <c r="GM32" s="51" t="n">
        <f aca="false">GM33</f>
        <v>0</v>
      </c>
      <c r="GN32" s="51" t="n">
        <f aca="false">GN33</f>
        <v>0</v>
      </c>
      <c r="GO32" s="51" t="n">
        <f aca="false">GO33</f>
        <v>0</v>
      </c>
      <c r="GP32" s="51" t="n">
        <f aca="false">GP33</f>
        <v>0</v>
      </c>
      <c r="GQ32" s="51" t="n">
        <f aca="false">GQ33</f>
        <v>0</v>
      </c>
      <c r="GR32" s="51" t="n">
        <f aca="false">GR33</f>
        <v>0</v>
      </c>
      <c r="GS32" s="51" t="n">
        <f aca="false">GS33</f>
        <v>0</v>
      </c>
      <c r="GT32" s="51" t="n">
        <f aca="false">GT33</f>
        <v>0</v>
      </c>
      <c r="GU32" s="51" t="n">
        <f aca="false">GU33</f>
        <v>0</v>
      </c>
      <c r="GV32" s="51" t="n">
        <f aca="false">GV33</f>
        <v>0</v>
      </c>
      <c r="GW32" s="51" t="n">
        <f aca="false">GW33</f>
        <v>0</v>
      </c>
      <c r="GX32" s="51" t="n">
        <f aca="false">GX33</f>
        <v>0</v>
      </c>
      <c r="GY32" s="51" t="n">
        <f aca="false">GY33</f>
        <v>0</v>
      </c>
      <c r="GZ32" s="51" t="n">
        <f aca="false">GZ33</f>
        <v>0</v>
      </c>
      <c r="HA32" s="51" t="n">
        <f aca="false">HA33</f>
        <v>0</v>
      </c>
      <c r="HB32" s="51" t="n">
        <f aca="false">HB33</f>
        <v>0</v>
      </c>
      <c r="HC32" s="51" t="n">
        <f aca="false">HC33</f>
        <v>0</v>
      </c>
      <c r="HD32" s="51" t="n">
        <f aca="false">HD33</f>
        <v>0</v>
      </c>
      <c r="HE32" s="51" t="n">
        <f aca="false">HE33</f>
        <v>0</v>
      </c>
      <c r="HF32" s="51" t="n">
        <f aca="false">HF33</f>
        <v>0</v>
      </c>
      <c r="HG32" s="51" t="n">
        <f aca="false">HG33</f>
        <v>0</v>
      </c>
      <c r="HH32" s="51" t="n">
        <f aca="false">HH33</f>
        <v>0</v>
      </c>
      <c r="HI32" s="51" t="n">
        <f aca="false">HI33</f>
        <v>0</v>
      </c>
      <c r="HJ32" s="51" t="n">
        <f aca="false">HJ33</f>
        <v>0</v>
      </c>
      <c r="HK32" s="51" t="n">
        <f aca="false">HK33</f>
        <v>0</v>
      </c>
      <c r="HL32" s="51" t="n">
        <f aca="false">HL33</f>
        <v>0</v>
      </c>
      <c r="HM32" s="51" t="n">
        <f aca="false">HM33</f>
        <v>0</v>
      </c>
      <c r="HN32" s="51" t="n">
        <f aca="false">HN33</f>
        <v>0</v>
      </c>
      <c r="HO32" s="51" t="n">
        <f aca="false">HO33</f>
        <v>0</v>
      </c>
      <c r="HP32" s="51" t="n">
        <f aca="false">HP33</f>
        <v>0</v>
      </c>
      <c r="HQ32" s="51" t="n">
        <f aca="false">HQ33</f>
        <v>0</v>
      </c>
      <c r="HR32" s="51" t="n">
        <f aca="false">HR33</f>
        <v>0</v>
      </c>
      <c r="HS32" s="51" t="n">
        <f aca="false">HS33</f>
        <v>0</v>
      </c>
      <c r="HT32" s="51" t="n">
        <f aca="false">HT33</f>
        <v>0</v>
      </c>
      <c r="HU32" s="51" t="n">
        <f aca="false">HU33</f>
        <v>0</v>
      </c>
      <c r="HV32" s="51" t="n">
        <f aca="false">HV33</f>
        <v>0</v>
      </c>
      <c r="HW32" s="51" t="n">
        <f aca="false">HW33</f>
        <v>0</v>
      </c>
      <c r="HX32" s="51" t="n">
        <f aca="false">HX33</f>
        <v>0</v>
      </c>
      <c r="HY32" s="51" t="n">
        <f aca="false">HY33</f>
        <v>0</v>
      </c>
      <c r="HZ32" s="51" t="n">
        <f aca="false">HZ33</f>
        <v>0</v>
      </c>
      <c r="IA32" s="51" t="n">
        <f aca="false">IA33</f>
        <v>0</v>
      </c>
      <c r="IB32" s="51" t="n">
        <f aca="false">IB33</f>
        <v>0</v>
      </c>
      <c r="IC32" s="51" t="n">
        <f aca="false">IC33</f>
        <v>0</v>
      </c>
      <c r="ID32" s="51" t="n">
        <f aca="false">ID33</f>
        <v>0</v>
      </c>
      <c r="IE32" s="51" t="n">
        <f aca="false">IE33</f>
        <v>0</v>
      </c>
      <c r="IF32" s="51" t="n">
        <f aca="false">IF33</f>
        <v>0</v>
      </c>
      <c r="IG32" s="51" t="n">
        <f aca="false">IG33</f>
        <v>0</v>
      </c>
      <c r="IH32" s="51" t="n">
        <f aca="false">IH33</f>
        <v>0</v>
      </c>
      <c r="II32" s="51" t="n">
        <f aca="false">II33</f>
        <v>0</v>
      </c>
      <c r="IJ32" s="51" t="n">
        <f aca="false">IJ33</f>
        <v>0</v>
      </c>
      <c r="IK32" s="51" t="n">
        <f aca="false">IK33</f>
        <v>0</v>
      </c>
      <c r="IL32" s="51" t="n">
        <f aca="false">IL33</f>
        <v>0</v>
      </c>
      <c r="IM32" s="51" t="n">
        <f aca="false">IM33</f>
        <v>0</v>
      </c>
      <c r="IN32" s="51" t="n">
        <f aca="false">IN33</f>
        <v>0</v>
      </c>
      <c r="IO32" s="51" t="n">
        <f aca="false">IO33</f>
        <v>0</v>
      </c>
      <c r="IP32" s="51" t="n">
        <f aca="false">IP33</f>
        <v>0</v>
      </c>
    </row>
    <row r="33" customFormat="false" ht="15.75" hidden="false" customHeight="false" outlineLevel="0" collapsed="false">
      <c r="A33" s="55" t="s">
        <v>63</v>
      </c>
      <c r="B33" s="56" t="s">
        <v>64</v>
      </c>
      <c r="C33" s="56" t="n">
        <v>10</v>
      </c>
      <c r="D33" s="56" t="s">
        <v>44</v>
      </c>
      <c r="E33" s="56" t="s">
        <v>48</v>
      </c>
      <c r="F33" s="54" t="n">
        <f aca="false">F34</f>
        <v>270200</v>
      </c>
      <c r="G33" s="57" t="n">
        <f aca="false">G34</f>
        <v>150800</v>
      </c>
      <c r="H33" s="53" t="n">
        <f aca="false">H34</f>
        <v>-119400</v>
      </c>
      <c r="I33" s="54" t="n">
        <f aca="false">I34</f>
        <v>0</v>
      </c>
      <c r="J33" s="54" t="n">
        <f aca="false">J34</f>
        <v>0</v>
      </c>
      <c r="K33" s="54" t="n">
        <f aca="false">K34</f>
        <v>-119400</v>
      </c>
      <c r="L33" s="54" t="n">
        <f aca="false">L34</f>
        <v>0</v>
      </c>
      <c r="M33" s="54" t="n">
        <f aca="false">M34</f>
        <v>0</v>
      </c>
      <c r="N33" s="54" t="n">
        <f aca="false">N34</f>
        <v>0</v>
      </c>
      <c r="O33" s="54" t="n">
        <f aca="false">O34</f>
        <v>0</v>
      </c>
      <c r="P33" s="54" t="n">
        <f aca="false">P34</f>
        <v>0</v>
      </c>
      <c r="Q33" s="54" t="n">
        <f aca="false">Q34</f>
        <v>0</v>
      </c>
      <c r="R33" s="54" t="n">
        <f aca="false">R34</f>
        <v>0</v>
      </c>
      <c r="S33" s="54" t="n">
        <f aca="false">S34</f>
        <v>0</v>
      </c>
      <c r="T33" s="54" t="n">
        <f aca="false">T34</f>
        <v>0</v>
      </c>
      <c r="U33" s="54" t="n">
        <f aca="false">U34</f>
        <v>0</v>
      </c>
      <c r="V33" s="54" t="n">
        <f aca="false">V34</f>
        <v>0</v>
      </c>
      <c r="W33" s="54" t="n">
        <f aca="false">W34</f>
        <v>0</v>
      </c>
      <c r="X33" s="54" t="n">
        <f aca="false">X34</f>
        <v>0</v>
      </c>
      <c r="Y33" s="54" t="n">
        <f aca="false">Y34</f>
        <v>0</v>
      </c>
      <c r="Z33" s="54" t="n">
        <f aca="false">Z34</f>
        <v>0</v>
      </c>
      <c r="AA33" s="54" t="n">
        <f aca="false">AA34</f>
        <v>0</v>
      </c>
      <c r="AB33" s="54" t="n">
        <f aca="false">AB34</f>
        <v>0</v>
      </c>
      <c r="AC33" s="54" t="n">
        <f aca="false">AC34</f>
        <v>0</v>
      </c>
      <c r="AD33" s="54" t="n">
        <f aca="false">AD34</f>
        <v>0</v>
      </c>
      <c r="AE33" s="54" t="n">
        <f aca="false">AE34</f>
        <v>0</v>
      </c>
      <c r="AF33" s="54" t="n">
        <f aca="false">AF34</f>
        <v>0</v>
      </c>
      <c r="AG33" s="54" t="n">
        <f aca="false">AG34</f>
        <v>0</v>
      </c>
      <c r="AH33" s="54" t="n">
        <f aca="false">AH34</f>
        <v>0</v>
      </c>
      <c r="AI33" s="54" t="n">
        <f aca="false">AI34</f>
        <v>0</v>
      </c>
      <c r="AJ33" s="54" t="n">
        <f aca="false">AJ34</f>
        <v>0</v>
      </c>
      <c r="AK33" s="54" t="n">
        <f aca="false">AK34</f>
        <v>0</v>
      </c>
      <c r="AL33" s="54" t="n">
        <f aca="false">AL34</f>
        <v>0</v>
      </c>
      <c r="AM33" s="54" t="n">
        <f aca="false">AM34</f>
        <v>0</v>
      </c>
      <c r="AN33" s="54" t="n">
        <f aca="false">AN34</f>
        <v>0</v>
      </c>
      <c r="AO33" s="54" t="n">
        <f aca="false">AO34</f>
        <v>0</v>
      </c>
      <c r="AP33" s="54" t="n">
        <f aca="false">AP34</f>
        <v>0</v>
      </c>
      <c r="AQ33" s="54" t="n">
        <f aca="false">AQ34</f>
        <v>0</v>
      </c>
      <c r="AR33" s="54" t="n">
        <f aca="false">AR34</f>
        <v>0</v>
      </c>
      <c r="AS33" s="54" t="n">
        <f aca="false">AS34</f>
        <v>0</v>
      </c>
      <c r="AT33" s="54" t="n">
        <f aca="false">AT34</f>
        <v>0</v>
      </c>
      <c r="AU33" s="54" t="n">
        <f aca="false">AU34</f>
        <v>0</v>
      </c>
      <c r="AV33" s="54" t="n">
        <f aca="false">AV34</f>
        <v>0</v>
      </c>
      <c r="AW33" s="54" t="n">
        <f aca="false">AW34</f>
        <v>0</v>
      </c>
      <c r="AX33" s="54" t="n">
        <f aca="false">AX34</f>
        <v>0</v>
      </c>
      <c r="AY33" s="54" t="n">
        <f aca="false">AY34</f>
        <v>0</v>
      </c>
      <c r="AZ33" s="54" t="n">
        <f aca="false">AZ34</f>
        <v>0</v>
      </c>
      <c r="BA33" s="54" t="n">
        <f aca="false">BA34</f>
        <v>0</v>
      </c>
      <c r="BB33" s="54" t="n">
        <f aca="false">BB34</f>
        <v>0</v>
      </c>
      <c r="BC33" s="54" t="n">
        <f aca="false">BC34</f>
        <v>0</v>
      </c>
      <c r="BD33" s="54" t="n">
        <f aca="false">BD34</f>
        <v>0</v>
      </c>
      <c r="BE33" s="54" t="n">
        <f aca="false">BE34</f>
        <v>0</v>
      </c>
      <c r="BF33" s="54" t="n">
        <f aca="false">BF34</f>
        <v>0</v>
      </c>
      <c r="BG33" s="54" t="n">
        <f aca="false">BG34</f>
        <v>0</v>
      </c>
      <c r="BH33" s="54" t="n">
        <f aca="false">BH34</f>
        <v>0</v>
      </c>
      <c r="BI33" s="54" t="n">
        <f aca="false">BI34</f>
        <v>0</v>
      </c>
      <c r="BJ33" s="54" t="n">
        <f aca="false">BJ34</f>
        <v>0</v>
      </c>
      <c r="BK33" s="54" t="n">
        <f aca="false">BK34</f>
        <v>0</v>
      </c>
      <c r="BL33" s="54" t="n">
        <f aca="false">BL34</f>
        <v>0</v>
      </c>
      <c r="BM33" s="54" t="n">
        <f aca="false">BM34</f>
        <v>0</v>
      </c>
      <c r="BN33" s="54" t="n">
        <f aca="false">BN34</f>
        <v>0</v>
      </c>
      <c r="BO33" s="54" t="n">
        <f aca="false">BO34</f>
        <v>0</v>
      </c>
      <c r="BP33" s="54" t="n">
        <f aca="false">BP34</f>
        <v>0</v>
      </c>
      <c r="BQ33" s="54" t="n">
        <f aca="false">BQ34</f>
        <v>0</v>
      </c>
      <c r="BR33" s="54" t="n">
        <f aca="false">BR34</f>
        <v>0</v>
      </c>
      <c r="BS33" s="54" t="n">
        <f aca="false">BS34</f>
        <v>0</v>
      </c>
      <c r="BT33" s="54" t="n">
        <f aca="false">BT34</f>
        <v>0</v>
      </c>
      <c r="BU33" s="54" t="n">
        <f aca="false">BU34</f>
        <v>0</v>
      </c>
      <c r="BV33" s="54" t="n">
        <f aca="false">BV34</f>
        <v>0</v>
      </c>
      <c r="BW33" s="54" t="n">
        <f aca="false">BW34</f>
        <v>0</v>
      </c>
      <c r="BX33" s="54" t="n">
        <f aca="false">BX34</f>
        <v>0</v>
      </c>
      <c r="BY33" s="54" t="n">
        <f aca="false">BY34</f>
        <v>0</v>
      </c>
      <c r="BZ33" s="54" t="n">
        <f aca="false">BZ34</f>
        <v>0</v>
      </c>
      <c r="CA33" s="54" t="n">
        <f aca="false">CA34</f>
        <v>0</v>
      </c>
      <c r="CB33" s="54" t="n">
        <f aca="false">CB34</f>
        <v>0</v>
      </c>
      <c r="CC33" s="54" t="n">
        <f aca="false">CC34</f>
        <v>0</v>
      </c>
      <c r="CD33" s="54" t="n">
        <f aca="false">CD34</f>
        <v>0</v>
      </c>
      <c r="CE33" s="54" t="n">
        <f aca="false">CE34</f>
        <v>0</v>
      </c>
      <c r="CF33" s="54" t="n">
        <f aca="false">CF34</f>
        <v>0</v>
      </c>
      <c r="CG33" s="54" t="n">
        <f aca="false">CG34</f>
        <v>0</v>
      </c>
      <c r="CH33" s="54" t="n">
        <f aca="false">CH34</f>
        <v>0</v>
      </c>
      <c r="CI33" s="54" t="n">
        <f aca="false">CI34</f>
        <v>0</v>
      </c>
      <c r="CJ33" s="54" t="n">
        <f aca="false">CJ34</f>
        <v>0</v>
      </c>
      <c r="CK33" s="54" t="n">
        <f aca="false">CK34</f>
        <v>0</v>
      </c>
      <c r="CL33" s="54" t="n">
        <f aca="false">CL34</f>
        <v>0</v>
      </c>
      <c r="CM33" s="54" t="n">
        <f aca="false">CM34</f>
        <v>0</v>
      </c>
      <c r="CN33" s="54" t="n">
        <f aca="false">CN34</f>
        <v>0</v>
      </c>
      <c r="CO33" s="54" t="n">
        <f aca="false">CO34</f>
        <v>0</v>
      </c>
      <c r="CP33" s="54" t="n">
        <f aca="false">CP34</f>
        <v>0</v>
      </c>
      <c r="CQ33" s="54" t="n">
        <f aca="false">CQ34</f>
        <v>0</v>
      </c>
      <c r="CR33" s="54" t="n">
        <f aca="false">CR34</f>
        <v>0</v>
      </c>
      <c r="CS33" s="54" t="n">
        <f aca="false">CS34</f>
        <v>0</v>
      </c>
      <c r="CT33" s="54" t="n">
        <f aca="false">CT34</f>
        <v>0</v>
      </c>
      <c r="CU33" s="54" t="n">
        <f aca="false">CU34</f>
        <v>0</v>
      </c>
      <c r="CV33" s="54" t="n">
        <f aca="false">CV34</f>
        <v>0</v>
      </c>
      <c r="CW33" s="54" t="n">
        <f aca="false">CW34</f>
        <v>0</v>
      </c>
      <c r="CX33" s="54" t="n">
        <f aca="false">CX34</f>
        <v>0</v>
      </c>
      <c r="CY33" s="54" t="n">
        <f aca="false">CY34</f>
        <v>0</v>
      </c>
      <c r="CZ33" s="54" t="n">
        <f aca="false">CZ34</f>
        <v>0</v>
      </c>
      <c r="DA33" s="54" t="n">
        <f aca="false">DA34</f>
        <v>0</v>
      </c>
      <c r="DB33" s="54" t="n">
        <f aca="false">DB34</f>
        <v>0</v>
      </c>
      <c r="DC33" s="54" t="n">
        <f aca="false">DC34</f>
        <v>0</v>
      </c>
      <c r="DD33" s="54" t="n">
        <f aca="false">DD34</f>
        <v>0</v>
      </c>
      <c r="DE33" s="54" t="n">
        <f aca="false">DE34</f>
        <v>0</v>
      </c>
      <c r="DF33" s="54" t="n">
        <f aca="false">DF34</f>
        <v>0</v>
      </c>
      <c r="DG33" s="54" t="n">
        <f aca="false">DG34</f>
        <v>0</v>
      </c>
      <c r="DH33" s="54" t="n">
        <f aca="false">DH34</f>
        <v>0</v>
      </c>
      <c r="DI33" s="54" t="n">
        <f aca="false">DI34</f>
        <v>0</v>
      </c>
      <c r="DJ33" s="54" t="n">
        <f aca="false">DJ34</f>
        <v>0</v>
      </c>
      <c r="DK33" s="54" t="n">
        <f aca="false">DK34</f>
        <v>0</v>
      </c>
      <c r="DL33" s="54" t="n">
        <f aca="false">DL34</f>
        <v>0</v>
      </c>
      <c r="DM33" s="54" t="n">
        <f aca="false">DM34</f>
        <v>0</v>
      </c>
      <c r="DN33" s="54" t="n">
        <f aca="false">DN34</f>
        <v>0</v>
      </c>
      <c r="DO33" s="54" t="n">
        <f aca="false">DO34</f>
        <v>0</v>
      </c>
      <c r="DP33" s="54" t="n">
        <f aca="false">DP34</f>
        <v>0</v>
      </c>
      <c r="DQ33" s="54" t="n">
        <f aca="false">DQ34</f>
        <v>0</v>
      </c>
      <c r="DR33" s="54" t="n">
        <f aca="false">DR34</f>
        <v>0</v>
      </c>
      <c r="DS33" s="54" t="n">
        <f aca="false">DS34</f>
        <v>0</v>
      </c>
      <c r="DT33" s="54" t="n">
        <f aca="false">DT34</f>
        <v>0</v>
      </c>
      <c r="DU33" s="54" t="n">
        <f aca="false">DU34</f>
        <v>0</v>
      </c>
      <c r="DV33" s="54" t="n">
        <f aca="false">DV34</f>
        <v>0</v>
      </c>
      <c r="DW33" s="54" t="n">
        <f aca="false">DW34</f>
        <v>0</v>
      </c>
      <c r="DX33" s="54" t="n">
        <f aca="false">DX34</f>
        <v>0</v>
      </c>
      <c r="DY33" s="54" t="n">
        <f aca="false">DY34</f>
        <v>0</v>
      </c>
      <c r="DZ33" s="54" t="n">
        <f aca="false">DZ34</f>
        <v>0</v>
      </c>
      <c r="EA33" s="54" t="n">
        <f aca="false">EA34</f>
        <v>0</v>
      </c>
      <c r="EB33" s="54" t="n">
        <f aca="false">EB34</f>
        <v>0</v>
      </c>
      <c r="EC33" s="54" t="n">
        <f aca="false">EC34</f>
        <v>0</v>
      </c>
      <c r="ED33" s="54" t="n">
        <f aca="false">ED34</f>
        <v>0</v>
      </c>
      <c r="EE33" s="54" t="n">
        <f aca="false">EE34</f>
        <v>0</v>
      </c>
      <c r="EF33" s="54" t="n">
        <f aca="false">EF34</f>
        <v>0</v>
      </c>
      <c r="EG33" s="54" t="n">
        <f aca="false">EG34</f>
        <v>0</v>
      </c>
      <c r="EH33" s="54" t="n">
        <f aca="false">EH34</f>
        <v>0</v>
      </c>
      <c r="EI33" s="54" t="n">
        <f aca="false">EI34</f>
        <v>0</v>
      </c>
      <c r="EJ33" s="54" t="n">
        <f aca="false">EJ34</f>
        <v>0</v>
      </c>
      <c r="EK33" s="54" t="n">
        <f aca="false">EK34</f>
        <v>0</v>
      </c>
      <c r="EL33" s="54" t="n">
        <f aca="false">EL34</f>
        <v>0</v>
      </c>
      <c r="EM33" s="54" t="n">
        <f aca="false">EM34</f>
        <v>0</v>
      </c>
      <c r="EN33" s="54" t="n">
        <f aca="false">EN34</f>
        <v>0</v>
      </c>
      <c r="EO33" s="54" t="n">
        <f aca="false">EO34</f>
        <v>0</v>
      </c>
      <c r="EP33" s="54" t="n">
        <f aca="false">EP34</f>
        <v>0</v>
      </c>
      <c r="EQ33" s="54" t="n">
        <f aca="false">EQ34</f>
        <v>0</v>
      </c>
      <c r="ER33" s="54" t="n">
        <f aca="false">ER34</f>
        <v>0</v>
      </c>
      <c r="ES33" s="54" t="n">
        <f aca="false">ES34</f>
        <v>0</v>
      </c>
      <c r="ET33" s="54" t="n">
        <f aca="false">ET34</f>
        <v>0</v>
      </c>
      <c r="EU33" s="54" t="n">
        <f aca="false">EU34</f>
        <v>0</v>
      </c>
      <c r="EV33" s="54" t="n">
        <f aca="false">EV34</f>
        <v>0</v>
      </c>
      <c r="EW33" s="54" t="n">
        <f aca="false">EW34</f>
        <v>0</v>
      </c>
      <c r="EX33" s="54" t="n">
        <f aca="false">EX34</f>
        <v>0</v>
      </c>
      <c r="EY33" s="54" t="n">
        <f aca="false">EY34</f>
        <v>0</v>
      </c>
      <c r="EZ33" s="54" t="n">
        <f aca="false">EZ34</f>
        <v>0</v>
      </c>
      <c r="FA33" s="54" t="n">
        <f aca="false">FA34</f>
        <v>0</v>
      </c>
      <c r="FB33" s="54" t="n">
        <f aca="false">FB34</f>
        <v>0</v>
      </c>
      <c r="FC33" s="54" t="n">
        <f aca="false">FC34</f>
        <v>0</v>
      </c>
      <c r="FD33" s="54" t="n">
        <f aca="false">FD34</f>
        <v>0</v>
      </c>
      <c r="FE33" s="54" t="n">
        <f aca="false">FE34</f>
        <v>0</v>
      </c>
      <c r="FF33" s="54" t="n">
        <f aca="false">FF34</f>
        <v>0</v>
      </c>
      <c r="FG33" s="54" t="n">
        <f aca="false">FG34</f>
        <v>0</v>
      </c>
      <c r="FH33" s="54" t="n">
        <f aca="false">FH34</f>
        <v>0</v>
      </c>
      <c r="FI33" s="54" t="n">
        <f aca="false">FI34</f>
        <v>0</v>
      </c>
      <c r="FJ33" s="54" t="n">
        <f aca="false">FJ34</f>
        <v>0</v>
      </c>
      <c r="FK33" s="54" t="n">
        <f aca="false">FK34</f>
        <v>0</v>
      </c>
      <c r="FL33" s="54" t="n">
        <f aca="false">FL34</f>
        <v>0</v>
      </c>
      <c r="FM33" s="54" t="n">
        <f aca="false">FM34</f>
        <v>0</v>
      </c>
      <c r="FN33" s="54" t="n">
        <f aca="false">FN34</f>
        <v>0</v>
      </c>
      <c r="FO33" s="54" t="n">
        <f aca="false">FO34</f>
        <v>0</v>
      </c>
      <c r="FP33" s="54" t="n">
        <f aca="false">FP34</f>
        <v>0</v>
      </c>
      <c r="FQ33" s="54" t="n">
        <f aca="false">FQ34</f>
        <v>0</v>
      </c>
      <c r="FR33" s="54" t="n">
        <f aca="false">FR34</f>
        <v>0</v>
      </c>
      <c r="FS33" s="54" t="n">
        <f aca="false">FS34</f>
        <v>0</v>
      </c>
      <c r="FT33" s="54" t="n">
        <f aca="false">FT34</f>
        <v>0</v>
      </c>
      <c r="FU33" s="54" t="n">
        <f aca="false">FU34</f>
        <v>0</v>
      </c>
      <c r="FV33" s="54" t="n">
        <f aca="false">FV34</f>
        <v>0</v>
      </c>
      <c r="FW33" s="54" t="n">
        <f aca="false">FW34</f>
        <v>0</v>
      </c>
      <c r="FX33" s="54" t="n">
        <f aca="false">FX34</f>
        <v>0</v>
      </c>
      <c r="FY33" s="54" t="n">
        <f aca="false">FY34</f>
        <v>0</v>
      </c>
      <c r="FZ33" s="54" t="n">
        <f aca="false">FZ34</f>
        <v>0</v>
      </c>
      <c r="GA33" s="54" t="n">
        <f aca="false">GA34</f>
        <v>0</v>
      </c>
      <c r="GB33" s="54" t="n">
        <f aca="false">GB34</f>
        <v>0</v>
      </c>
      <c r="GC33" s="54" t="n">
        <f aca="false">GC34</f>
        <v>0</v>
      </c>
      <c r="GD33" s="54" t="n">
        <f aca="false">GD34</f>
        <v>0</v>
      </c>
      <c r="GE33" s="54" t="n">
        <f aca="false">GE34</f>
        <v>0</v>
      </c>
      <c r="GF33" s="54" t="n">
        <f aca="false">GF34</f>
        <v>0</v>
      </c>
      <c r="GG33" s="54" t="n">
        <f aca="false">GG34</f>
        <v>0</v>
      </c>
      <c r="GH33" s="54" t="n">
        <f aca="false">GH34</f>
        <v>0</v>
      </c>
      <c r="GI33" s="54" t="n">
        <f aca="false">GI34</f>
        <v>0</v>
      </c>
      <c r="GJ33" s="54" t="n">
        <f aca="false">GJ34</f>
        <v>0</v>
      </c>
      <c r="GK33" s="54" t="n">
        <f aca="false">GK34</f>
        <v>0</v>
      </c>
      <c r="GL33" s="54" t="n">
        <f aca="false">GL34</f>
        <v>0</v>
      </c>
      <c r="GM33" s="54" t="n">
        <f aca="false">GM34</f>
        <v>0</v>
      </c>
      <c r="GN33" s="54" t="n">
        <f aca="false">GN34</f>
        <v>0</v>
      </c>
      <c r="GO33" s="54" t="n">
        <f aca="false">GO34</f>
        <v>0</v>
      </c>
      <c r="GP33" s="54" t="n">
        <f aca="false">GP34</f>
        <v>0</v>
      </c>
      <c r="GQ33" s="54" t="n">
        <f aca="false">GQ34</f>
        <v>0</v>
      </c>
      <c r="GR33" s="54" t="n">
        <f aca="false">GR34</f>
        <v>0</v>
      </c>
      <c r="GS33" s="54" t="n">
        <f aca="false">GS34</f>
        <v>0</v>
      </c>
      <c r="GT33" s="54" t="n">
        <f aca="false">GT34</f>
        <v>0</v>
      </c>
      <c r="GU33" s="54" t="n">
        <f aca="false">GU34</f>
        <v>0</v>
      </c>
      <c r="GV33" s="54" t="n">
        <f aca="false">GV34</f>
        <v>0</v>
      </c>
      <c r="GW33" s="54" t="n">
        <f aca="false">GW34</f>
        <v>0</v>
      </c>
      <c r="GX33" s="54" t="n">
        <f aca="false">GX34</f>
        <v>0</v>
      </c>
      <c r="GY33" s="54" t="n">
        <f aca="false">GY34</f>
        <v>0</v>
      </c>
      <c r="GZ33" s="54" t="n">
        <f aca="false">GZ34</f>
        <v>0</v>
      </c>
      <c r="HA33" s="54" t="n">
        <f aca="false">HA34</f>
        <v>0</v>
      </c>
      <c r="HB33" s="54" t="n">
        <f aca="false">HB34</f>
        <v>0</v>
      </c>
      <c r="HC33" s="54" t="n">
        <f aca="false">HC34</f>
        <v>0</v>
      </c>
      <c r="HD33" s="54" t="n">
        <f aca="false">HD34</f>
        <v>0</v>
      </c>
      <c r="HE33" s="54" t="n">
        <f aca="false">HE34</f>
        <v>0</v>
      </c>
      <c r="HF33" s="54" t="n">
        <f aca="false">HF34</f>
        <v>0</v>
      </c>
      <c r="HG33" s="54" t="n">
        <f aca="false">HG34</f>
        <v>0</v>
      </c>
      <c r="HH33" s="54" t="n">
        <f aca="false">HH34</f>
        <v>0</v>
      </c>
      <c r="HI33" s="54" t="n">
        <f aca="false">HI34</f>
        <v>0</v>
      </c>
      <c r="HJ33" s="54" t="n">
        <f aca="false">HJ34</f>
        <v>0</v>
      </c>
      <c r="HK33" s="54" t="n">
        <f aca="false">HK34</f>
        <v>0</v>
      </c>
      <c r="HL33" s="54" t="n">
        <f aca="false">HL34</f>
        <v>0</v>
      </c>
      <c r="HM33" s="54" t="n">
        <f aca="false">HM34</f>
        <v>0</v>
      </c>
      <c r="HN33" s="54" t="n">
        <f aca="false">HN34</f>
        <v>0</v>
      </c>
      <c r="HO33" s="54" t="n">
        <f aca="false">HO34</f>
        <v>0</v>
      </c>
      <c r="HP33" s="54" t="n">
        <f aca="false">HP34</f>
        <v>0</v>
      </c>
      <c r="HQ33" s="54" t="n">
        <f aca="false">HQ34</f>
        <v>0</v>
      </c>
      <c r="HR33" s="54" t="n">
        <f aca="false">HR34</f>
        <v>0</v>
      </c>
      <c r="HS33" s="54" t="n">
        <f aca="false">HS34</f>
        <v>0</v>
      </c>
      <c r="HT33" s="54" t="n">
        <f aca="false">HT34</f>
        <v>0</v>
      </c>
      <c r="HU33" s="54" t="n">
        <f aca="false">HU34</f>
        <v>0</v>
      </c>
      <c r="HV33" s="54" t="n">
        <f aca="false">HV34</f>
        <v>0</v>
      </c>
      <c r="HW33" s="54" t="n">
        <f aca="false">HW34</f>
        <v>0</v>
      </c>
      <c r="HX33" s="54" t="n">
        <f aca="false">HX34</f>
        <v>0</v>
      </c>
      <c r="HY33" s="54" t="n">
        <f aca="false">HY34</f>
        <v>0</v>
      </c>
      <c r="HZ33" s="54" t="n">
        <f aca="false">HZ34</f>
        <v>0</v>
      </c>
      <c r="IA33" s="54" t="n">
        <f aca="false">IA34</f>
        <v>0</v>
      </c>
      <c r="IB33" s="54" t="n">
        <f aca="false">IB34</f>
        <v>0</v>
      </c>
      <c r="IC33" s="54" t="n">
        <f aca="false">IC34</f>
        <v>0</v>
      </c>
      <c r="ID33" s="54" t="n">
        <f aca="false">ID34</f>
        <v>0</v>
      </c>
      <c r="IE33" s="54" t="n">
        <f aca="false">IE34</f>
        <v>0</v>
      </c>
      <c r="IF33" s="54" t="n">
        <f aca="false">IF34</f>
        <v>0</v>
      </c>
      <c r="IG33" s="54" t="n">
        <f aca="false">IG34</f>
        <v>0</v>
      </c>
      <c r="IH33" s="54" t="n">
        <f aca="false">IH34</f>
        <v>0</v>
      </c>
      <c r="II33" s="54" t="n">
        <f aca="false">II34</f>
        <v>0</v>
      </c>
      <c r="IJ33" s="54" t="n">
        <f aca="false">IJ34</f>
        <v>0</v>
      </c>
      <c r="IK33" s="54" t="n">
        <f aca="false">IK34</f>
        <v>0</v>
      </c>
      <c r="IL33" s="54" t="n">
        <f aca="false">IL34</f>
        <v>0</v>
      </c>
      <c r="IM33" s="54" t="n">
        <f aca="false">IM34</f>
        <v>0</v>
      </c>
      <c r="IN33" s="54" t="n">
        <f aca="false">IN34</f>
        <v>0</v>
      </c>
      <c r="IO33" s="54" t="n">
        <f aca="false">IO34</f>
        <v>0</v>
      </c>
      <c r="IP33" s="54" t="n">
        <f aca="false">IP34</f>
        <v>0</v>
      </c>
    </row>
    <row r="34" customFormat="false" ht="15.75" hidden="false" customHeight="false" outlineLevel="0" collapsed="false">
      <c r="A34" s="58" t="s">
        <v>65</v>
      </c>
      <c r="B34" s="56" t="s">
        <v>64</v>
      </c>
      <c r="C34" s="59" t="n">
        <v>10</v>
      </c>
      <c r="D34" s="59" t="s">
        <v>47</v>
      </c>
      <c r="E34" s="59" t="s">
        <v>48</v>
      </c>
      <c r="F34" s="60" t="n">
        <f aca="false">F35</f>
        <v>270200</v>
      </c>
      <c r="G34" s="61" t="n">
        <f aca="false">G35</f>
        <v>150800</v>
      </c>
      <c r="H34" s="62" t="n">
        <f aca="false">H35</f>
        <v>-119400</v>
      </c>
      <c r="I34" s="60" t="n">
        <f aca="false">I35</f>
        <v>0</v>
      </c>
      <c r="J34" s="60" t="n">
        <f aca="false">J35</f>
        <v>0</v>
      </c>
      <c r="K34" s="60" t="n">
        <f aca="false">K35</f>
        <v>-119400</v>
      </c>
      <c r="L34" s="60" t="n">
        <f aca="false">L35</f>
        <v>0</v>
      </c>
      <c r="M34" s="60" t="n">
        <f aca="false">M35</f>
        <v>0</v>
      </c>
      <c r="N34" s="60" t="n">
        <f aca="false">N35</f>
        <v>0</v>
      </c>
      <c r="O34" s="60" t="n">
        <f aca="false">O35</f>
        <v>0</v>
      </c>
      <c r="P34" s="60" t="n">
        <f aca="false">P35</f>
        <v>0</v>
      </c>
      <c r="Q34" s="60" t="n">
        <f aca="false">Q35</f>
        <v>0</v>
      </c>
      <c r="R34" s="60" t="n">
        <f aca="false">R35</f>
        <v>0</v>
      </c>
      <c r="S34" s="60" t="n">
        <f aca="false">S35</f>
        <v>0</v>
      </c>
      <c r="T34" s="60" t="n">
        <f aca="false">T35</f>
        <v>0</v>
      </c>
      <c r="U34" s="60" t="n">
        <f aca="false">U35</f>
        <v>0</v>
      </c>
      <c r="V34" s="60" t="n">
        <f aca="false">V35</f>
        <v>0</v>
      </c>
      <c r="W34" s="60" t="n">
        <f aca="false">W35</f>
        <v>0</v>
      </c>
      <c r="X34" s="60" t="n">
        <f aca="false">X35</f>
        <v>0</v>
      </c>
      <c r="Y34" s="60" t="n">
        <f aca="false">Y35</f>
        <v>0</v>
      </c>
      <c r="Z34" s="60" t="n">
        <f aca="false">Z35</f>
        <v>0</v>
      </c>
      <c r="AA34" s="60" t="n">
        <f aca="false">AA35</f>
        <v>0</v>
      </c>
      <c r="AB34" s="60" t="n">
        <f aca="false">AB35</f>
        <v>0</v>
      </c>
      <c r="AC34" s="60" t="n">
        <f aca="false">AC35</f>
        <v>0</v>
      </c>
      <c r="AD34" s="60" t="n">
        <f aca="false">AD35</f>
        <v>0</v>
      </c>
      <c r="AE34" s="60" t="n">
        <f aca="false">AE35</f>
        <v>0</v>
      </c>
      <c r="AF34" s="60" t="n">
        <f aca="false">AF35</f>
        <v>0</v>
      </c>
      <c r="AG34" s="60" t="n">
        <f aca="false">AG35</f>
        <v>0</v>
      </c>
      <c r="AH34" s="60" t="n">
        <f aca="false">AH35</f>
        <v>0</v>
      </c>
      <c r="AI34" s="60" t="n">
        <f aca="false">AI35</f>
        <v>0</v>
      </c>
      <c r="AJ34" s="60" t="n">
        <f aca="false">AJ35</f>
        <v>0</v>
      </c>
      <c r="AK34" s="60" t="n">
        <f aca="false">AK35</f>
        <v>0</v>
      </c>
      <c r="AL34" s="60" t="n">
        <f aca="false">AL35</f>
        <v>0</v>
      </c>
      <c r="AM34" s="60" t="n">
        <f aca="false">AM35</f>
        <v>0</v>
      </c>
      <c r="AN34" s="60" t="n">
        <f aca="false">AN35</f>
        <v>0</v>
      </c>
      <c r="AO34" s="60" t="n">
        <f aca="false">AO35</f>
        <v>0</v>
      </c>
      <c r="AP34" s="60" t="n">
        <f aca="false">AP35</f>
        <v>0</v>
      </c>
      <c r="AQ34" s="60" t="n">
        <f aca="false">AQ35</f>
        <v>0</v>
      </c>
      <c r="AR34" s="60" t="n">
        <f aca="false">AR35</f>
        <v>0</v>
      </c>
      <c r="AS34" s="60" t="n">
        <f aca="false">AS35</f>
        <v>0</v>
      </c>
      <c r="AT34" s="60" t="n">
        <f aca="false">AT35</f>
        <v>0</v>
      </c>
      <c r="AU34" s="60" t="n">
        <f aca="false">AU35</f>
        <v>0</v>
      </c>
      <c r="AV34" s="60" t="n">
        <f aca="false">AV35</f>
        <v>0</v>
      </c>
      <c r="AW34" s="60" t="n">
        <f aca="false">AW35</f>
        <v>0</v>
      </c>
      <c r="AX34" s="60" t="n">
        <f aca="false">AX35</f>
        <v>0</v>
      </c>
      <c r="AY34" s="60" t="n">
        <f aca="false">AY35</f>
        <v>0</v>
      </c>
      <c r="AZ34" s="60" t="n">
        <f aca="false">AZ35</f>
        <v>0</v>
      </c>
      <c r="BA34" s="60" t="n">
        <f aca="false">BA35</f>
        <v>0</v>
      </c>
      <c r="BB34" s="60" t="n">
        <f aca="false">BB35</f>
        <v>0</v>
      </c>
      <c r="BC34" s="60" t="n">
        <f aca="false">BC35</f>
        <v>0</v>
      </c>
      <c r="BD34" s="60" t="n">
        <f aca="false">BD35</f>
        <v>0</v>
      </c>
      <c r="BE34" s="60" t="n">
        <f aca="false">BE35</f>
        <v>0</v>
      </c>
      <c r="BF34" s="60" t="n">
        <f aca="false">BF35</f>
        <v>0</v>
      </c>
      <c r="BG34" s="60" t="n">
        <f aca="false">BG35</f>
        <v>0</v>
      </c>
      <c r="BH34" s="60" t="n">
        <f aca="false">BH35</f>
        <v>0</v>
      </c>
      <c r="BI34" s="60" t="n">
        <f aca="false">BI35</f>
        <v>0</v>
      </c>
      <c r="BJ34" s="60" t="n">
        <f aca="false">BJ35</f>
        <v>0</v>
      </c>
      <c r="BK34" s="60" t="n">
        <f aca="false">BK35</f>
        <v>0</v>
      </c>
      <c r="BL34" s="60" t="n">
        <f aca="false">BL35</f>
        <v>0</v>
      </c>
      <c r="BM34" s="60" t="n">
        <f aca="false">BM35</f>
        <v>0</v>
      </c>
      <c r="BN34" s="60" t="n">
        <f aca="false">BN35</f>
        <v>0</v>
      </c>
      <c r="BO34" s="60" t="n">
        <f aca="false">BO35</f>
        <v>0</v>
      </c>
      <c r="BP34" s="60" t="n">
        <f aca="false">BP35</f>
        <v>0</v>
      </c>
      <c r="BQ34" s="60" t="n">
        <f aca="false">BQ35</f>
        <v>0</v>
      </c>
      <c r="BR34" s="60" t="n">
        <f aca="false">BR35</f>
        <v>0</v>
      </c>
      <c r="BS34" s="60" t="n">
        <f aca="false">BS35</f>
        <v>0</v>
      </c>
      <c r="BT34" s="60" t="n">
        <f aca="false">BT35</f>
        <v>0</v>
      </c>
      <c r="BU34" s="60" t="n">
        <f aca="false">BU35</f>
        <v>0</v>
      </c>
      <c r="BV34" s="60" t="n">
        <f aca="false">BV35</f>
        <v>0</v>
      </c>
      <c r="BW34" s="60" t="n">
        <f aca="false">BW35</f>
        <v>0</v>
      </c>
      <c r="BX34" s="60" t="n">
        <f aca="false">BX35</f>
        <v>0</v>
      </c>
      <c r="BY34" s="60" t="n">
        <f aca="false">BY35</f>
        <v>0</v>
      </c>
      <c r="BZ34" s="60" t="n">
        <f aca="false">BZ35</f>
        <v>0</v>
      </c>
      <c r="CA34" s="60" t="n">
        <f aca="false">CA35</f>
        <v>0</v>
      </c>
      <c r="CB34" s="60" t="n">
        <f aca="false">CB35</f>
        <v>0</v>
      </c>
      <c r="CC34" s="60" t="n">
        <f aca="false">CC35</f>
        <v>0</v>
      </c>
      <c r="CD34" s="60" t="n">
        <f aca="false">CD35</f>
        <v>0</v>
      </c>
      <c r="CE34" s="60" t="n">
        <f aca="false">CE35</f>
        <v>0</v>
      </c>
      <c r="CF34" s="60" t="n">
        <f aca="false">CF35</f>
        <v>0</v>
      </c>
      <c r="CG34" s="60" t="n">
        <f aca="false">CG35</f>
        <v>0</v>
      </c>
      <c r="CH34" s="60" t="n">
        <f aca="false">CH35</f>
        <v>0</v>
      </c>
      <c r="CI34" s="60" t="n">
        <f aca="false">CI35</f>
        <v>0</v>
      </c>
      <c r="CJ34" s="60" t="n">
        <f aca="false">CJ35</f>
        <v>0</v>
      </c>
      <c r="CK34" s="60" t="n">
        <f aca="false">CK35</f>
        <v>0</v>
      </c>
      <c r="CL34" s="60" t="n">
        <f aca="false">CL35</f>
        <v>0</v>
      </c>
      <c r="CM34" s="60" t="n">
        <f aca="false">CM35</f>
        <v>0</v>
      </c>
      <c r="CN34" s="60" t="n">
        <f aca="false">CN35</f>
        <v>0</v>
      </c>
      <c r="CO34" s="60" t="n">
        <f aca="false">CO35</f>
        <v>0</v>
      </c>
      <c r="CP34" s="60" t="n">
        <f aca="false">CP35</f>
        <v>0</v>
      </c>
      <c r="CQ34" s="60" t="n">
        <f aca="false">CQ35</f>
        <v>0</v>
      </c>
      <c r="CR34" s="60" t="n">
        <f aca="false">CR35</f>
        <v>0</v>
      </c>
      <c r="CS34" s="60" t="n">
        <f aca="false">CS35</f>
        <v>0</v>
      </c>
      <c r="CT34" s="60" t="n">
        <f aca="false">CT35</f>
        <v>0</v>
      </c>
      <c r="CU34" s="60" t="n">
        <f aca="false">CU35</f>
        <v>0</v>
      </c>
      <c r="CV34" s="60" t="n">
        <f aca="false">CV35</f>
        <v>0</v>
      </c>
      <c r="CW34" s="60" t="n">
        <f aca="false">CW35</f>
        <v>0</v>
      </c>
      <c r="CX34" s="60" t="n">
        <f aca="false">CX35</f>
        <v>0</v>
      </c>
      <c r="CY34" s="60" t="n">
        <f aca="false">CY35</f>
        <v>0</v>
      </c>
      <c r="CZ34" s="60" t="n">
        <f aca="false">CZ35</f>
        <v>0</v>
      </c>
      <c r="DA34" s="60" t="n">
        <f aca="false">DA35</f>
        <v>0</v>
      </c>
      <c r="DB34" s="60" t="n">
        <f aca="false">DB35</f>
        <v>0</v>
      </c>
      <c r="DC34" s="60" t="n">
        <f aca="false">DC35</f>
        <v>0</v>
      </c>
      <c r="DD34" s="60" t="n">
        <f aca="false">DD35</f>
        <v>0</v>
      </c>
      <c r="DE34" s="60" t="n">
        <f aca="false">DE35</f>
        <v>0</v>
      </c>
      <c r="DF34" s="60" t="n">
        <f aca="false">DF35</f>
        <v>0</v>
      </c>
      <c r="DG34" s="60" t="n">
        <f aca="false">DG35</f>
        <v>0</v>
      </c>
      <c r="DH34" s="60" t="n">
        <f aca="false">DH35</f>
        <v>0</v>
      </c>
      <c r="DI34" s="60" t="n">
        <f aca="false">DI35</f>
        <v>0</v>
      </c>
      <c r="DJ34" s="60" t="n">
        <f aca="false">DJ35</f>
        <v>0</v>
      </c>
      <c r="DK34" s="60" t="n">
        <f aca="false">DK35</f>
        <v>0</v>
      </c>
      <c r="DL34" s="60" t="n">
        <f aca="false">DL35</f>
        <v>0</v>
      </c>
      <c r="DM34" s="60" t="n">
        <f aca="false">DM35</f>
        <v>0</v>
      </c>
      <c r="DN34" s="60" t="n">
        <f aca="false">DN35</f>
        <v>0</v>
      </c>
      <c r="DO34" s="60" t="n">
        <f aca="false">DO35</f>
        <v>0</v>
      </c>
      <c r="DP34" s="60" t="n">
        <f aca="false">DP35</f>
        <v>0</v>
      </c>
      <c r="DQ34" s="60" t="n">
        <f aca="false">DQ35</f>
        <v>0</v>
      </c>
      <c r="DR34" s="60" t="n">
        <f aca="false">DR35</f>
        <v>0</v>
      </c>
      <c r="DS34" s="60" t="n">
        <f aca="false">DS35</f>
        <v>0</v>
      </c>
      <c r="DT34" s="60" t="n">
        <f aca="false">DT35</f>
        <v>0</v>
      </c>
      <c r="DU34" s="60" t="n">
        <f aca="false">DU35</f>
        <v>0</v>
      </c>
      <c r="DV34" s="60" t="n">
        <f aca="false">DV35</f>
        <v>0</v>
      </c>
      <c r="DW34" s="60" t="n">
        <f aca="false">DW35</f>
        <v>0</v>
      </c>
      <c r="DX34" s="60" t="n">
        <f aca="false">DX35</f>
        <v>0</v>
      </c>
      <c r="DY34" s="60" t="n">
        <f aca="false">DY35</f>
        <v>0</v>
      </c>
      <c r="DZ34" s="60" t="n">
        <f aca="false">DZ35</f>
        <v>0</v>
      </c>
      <c r="EA34" s="60" t="n">
        <f aca="false">EA35</f>
        <v>0</v>
      </c>
      <c r="EB34" s="60" t="n">
        <f aca="false">EB35</f>
        <v>0</v>
      </c>
      <c r="EC34" s="60" t="n">
        <f aca="false">EC35</f>
        <v>0</v>
      </c>
      <c r="ED34" s="60" t="n">
        <f aca="false">ED35</f>
        <v>0</v>
      </c>
      <c r="EE34" s="60" t="n">
        <f aca="false">EE35</f>
        <v>0</v>
      </c>
      <c r="EF34" s="60" t="n">
        <f aca="false">EF35</f>
        <v>0</v>
      </c>
      <c r="EG34" s="60" t="n">
        <f aca="false">EG35</f>
        <v>0</v>
      </c>
      <c r="EH34" s="60" t="n">
        <f aca="false">EH35</f>
        <v>0</v>
      </c>
      <c r="EI34" s="60" t="n">
        <f aca="false">EI35</f>
        <v>0</v>
      </c>
      <c r="EJ34" s="60" t="n">
        <f aca="false">EJ35</f>
        <v>0</v>
      </c>
      <c r="EK34" s="60" t="n">
        <f aca="false">EK35</f>
        <v>0</v>
      </c>
      <c r="EL34" s="60" t="n">
        <f aca="false">EL35</f>
        <v>0</v>
      </c>
      <c r="EM34" s="60" t="n">
        <f aca="false">EM35</f>
        <v>0</v>
      </c>
      <c r="EN34" s="60" t="n">
        <f aca="false">EN35</f>
        <v>0</v>
      </c>
      <c r="EO34" s="60" t="n">
        <f aca="false">EO35</f>
        <v>0</v>
      </c>
      <c r="EP34" s="60" t="n">
        <f aca="false">EP35</f>
        <v>0</v>
      </c>
      <c r="EQ34" s="60" t="n">
        <f aca="false">EQ35</f>
        <v>0</v>
      </c>
      <c r="ER34" s="60" t="n">
        <f aca="false">ER35</f>
        <v>0</v>
      </c>
      <c r="ES34" s="60" t="n">
        <f aca="false">ES35</f>
        <v>0</v>
      </c>
      <c r="ET34" s="60" t="n">
        <f aca="false">ET35</f>
        <v>0</v>
      </c>
      <c r="EU34" s="60" t="n">
        <f aca="false">EU35</f>
        <v>0</v>
      </c>
      <c r="EV34" s="60" t="n">
        <f aca="false">EV35</f>
        <v>0</v>
      </c>
      <c r="EW34" s="60" t="n">
        <f aca="false">EW35</f>
        <v>0</v>
      </c>
      <c r="EX34" s="60" t="n">
        <f aca="false">EX35</f>
        <v>0</v>
      </c>
      <c r="EY34" s="60" t="n">
        <f aca="false">EY35</f>
        <v>0</v>
      </c>
      <c r="EZ34" s="60" t="n">
        <f aca="false">EZ35</f>
        <v>0</v>
      </c>
      <c r="FA34" s="60" t="n">
        <f aca="false">FA35</f>
        <v>0</v>
      </c>
      <c r="FB34" s="60" t="n">
        <f aca="false">FB35</f>
        <v>0</v>
      </c>
      <c r="FC34" s="60" t="n">
        <f aca="false">FC35</f>
        <v>0</v>
      </c>
      <c r="FD34" s="60" t="n">
        <f aca="false">FD35</f>
        <v>0</v>
      </c>
      <c r="FE34" s="60" t="n">
        <f aca="false">FE35</f>
        <v>0</v>
      </c>
      <c r="FF34" s="60" t="n">
        <f aca="false">FF35</f>
        <v>0</v>
      </c>
      <c r="FG34" s="60" t="n">
        <f aca="false">FG35</f>
        <v>0</v>
      </c>
      <c r="FH34" s="60" t="n">
        <f aca="false">FH35</f>
        <v>0</v>
      </c>
      <c r="FI34" s="60" t="n">
        <f aca="false">FI35</f>
        <v>0</v>
      </c>
      <c r="FJ34" s="60" t="n">
        <f aca="false">FJ35</f>
        <v>0</v>
      </c>
      <c r="FK34" s="60" t="n">
        <f aca="false">FK35</f>
        <v>0</v>
      </c>
      <c r="FL34" s="60" t="n">
        <f aca="false">FL35</f>
        <v>0</v>
      </c>
      <c r="FM34" s="60" t="n">
        <f aca="false">FM35</f>
        <v>0</v>
      </c>
      <c r="FN34" s="60" t="n">
        <f aca="false">FN35</f>
        <v>0</v>
      </c>
      <c r="FO34" s="60" t="n">
        <f aca="false">FO35</f>
        <v>0</v>
      </c>
      <c r="FP34" s="60" t="n">
        <f aca="false">FP35</f>
        <v>0</v>
      </c>
      <c r="FQ34" s="60" t="n">
        <f aca="false">FQ35</f>
        <v>0</v>
      </c>
      <c r="FR34" s="60" t="n">
        <f aca="false">FR35</f>
        <v>0</v>
      </c>
      <c r="FS34" s="60" t="n">
        <f aca="false">FS35</f>
        <v>0</v>
      </c>
      <c r="FT34" s="60" t="n">
        <f aca="false">FT35</f>
        <v>0</v>
      </c>
      <c r="FU34" s="60" t="n">
        <f aca="false">FU35</f>
        <v>0</v>
      </c>
      <c r="FV34" s="60" t="n">
        <f aca="false">FV35</f>
        <v>0</v>
      </c>
      <c r="FW34" s="60" t="n">
        <f aca="false">FW35</f>
        <v>0</v>
      </c>
      <c r="FX34" s="60" t="n">
        <f aca="false">FX35</f>
        <v>0</v>
      </c>
      <c r="FY34" s="60" t="n">
        <f aca="false">FY35</f>
        <v>0</v>
      </c>
      <c r="FZ34" s="60" t="n">
        <f aca="false">FZ35</f>
        <v>0</v>
      </c>
      <c r="GA34" s="60" t="n">
        <f aca="false">GA35</f>
        <v>0</v>
      </c>
      <c r="GB34" s="60" t="n">
        <f aca="false">GB35</f>
        <v>0</v>
      </c>
      <c r="GC34" s="60" t="n">
        <f aca="false">GC35</f>
        <v>0</v>
      </c>
      <c r="GD34" s="60" t="n">
        <f aca="false">GD35</f>
        <v>0</v>
      </c>
      <c r="GE34" s="60" t="n">
        <f aca="false">GE35</f>
        <v>0</v>
      </c>
      <c r="GF34" s="60" t="n">
        <f aca="false">GF35</f>
        <v>0</v>
      </c>
      <c r="GG34" s="60" t="n">
        <f aca="false">GG35</f>
        <v>0</v>
      </c>
      <c r="GH34" s="60" t="n">
        <f aca="false">GH35</f>
        <v>0</v>
      </c>
      <c r="GI34" s="60" t="n">
        <f aca="false">GI35</f>
        <v>0</v>
      </c>
      <c r="GJ34" s="60" t="n">
        <f aca="false">GJ35</f>
        <v>0</v>
      </c>
      <c r="GK34" s="60" t="n">
        <f aca="false">GK35</f>
        <v>0</v>
      </c>
      <c r="GL34" s="60" t="n">
        <f aca="false">GL35</f>
        <v>0</v>
      </c>
      <c r="GM34" s="60" t="n">
        <f aca="false">GM35</f>
        <v>0</v>
      </c>
      <c r="GN34" s="60" t="n">
        <f aca="false">GN35</f>
        <v>0</v>
      </c>
      <c r="GO34" s="60" t="n">
        <f aca="false">GO35</f>
        <v>0</v>
      </c>
      <c r="GP34" s="60" t="n">
        <f aca="false">GP35</f>
        <v>0</v>
      </c>
      <c r="GQ34" s="60" t="n">
        <f aca="false">GQ35</f>
        <v>0</v>
      </c>
      <c r="GR34" s="60" t="n">
        <f aca="false">GR35</f>
        <v>0</v>
      </c>
      <c r="GS34" s="60" t="n">
        <f aca="false">GS35</f>
        <v>0</v>
      </c>
      <c r="GT34" s="60" t="n">
        <f aca="false">GT35</f>
        <v>0</v>
      </c>
      <c r="GU34" s="60" t="n">
        <f aca="false">GU35</f>
        <v>0</v>
      </c>
      <c r="GV34" s="60" t="n">
        <f aca="false">GV35</f>
        <v>0</v>
      </c>
      <c r="GW34" s="60" t="n">
        <f aca="false">GW35</f>
        <v>0</v>
      </c>
      <c r="GX34" s="60" t="n">
        <f aca="false">GX35</f>
        <v>0</v>
      </c>
      <c r="GY34" s="60" t="n">
        <f aca="false">GY35</f>
        <v>0</v>
      </c>
      <c r="GZ34" s="60" t="n">
        <f aca="false">GZ35</f>
        <v>0</v>
      </c>
      <c r="HA34" s="60" t="n">
        <f aca="false">HA35</f>
        <v>0</v>
      </c>
      <c r="HB34" s="60" t="n">
        <f aca="false">HB35</f>
        <v>0</v>
      </c>
      <c r="HC34" s="60" t="n">
        <f aca="false">HC35</f>
        <v>0</v>
      </c>
      <c r="HD34" s="60" t="n">
        <f aca="false">HD35</f>
        <v>0</v>
      </c>
      <c r="HE34" s="60" t="n">
        <f aca="false">HE35</f>
        <v>0</v>
      </c>
      <c r="HF34" s="60" t="n">
        <f aca="false">HF35</f>
        <v>0</v>
      </c>
      <c r="HG34" s="60" t="n">
        <f aca="false">HG35</f>
        <v>0</v>
      </c>
      <c r="HH34" s="60" t="n">
        <f aca="false">HH35</f>
        <v>0</v>
      </c>
      <c r="HI34" s="60" t="n">
        <f aca="false">HI35</f>
        <v>0</v>
      </c>
      <c r="HJ34" s="60" t="n">
        <f aca="false">HJ35</f>
        <v>0</v>
      </c>
      <c r="HK34" s="60" t="n">
        <f aca="false">HK35</f>
        <v>0</v>
      </c>
      <c r="HL34" s="60" t="n">
        <f aca="false">HL35</f>
        <v>0</v>
      </c>
      <c r="HM34" s="60" t="n">
        <f aca="false">HM35</f>
        <v>0</v>
      </c>
      <c r="HN34" s="60" t="n">
        <f aca="false">HN35</f>
        <v>0</v>
      </c>
      <c r="HO34" s="60" t="n">
        <f aca="false">HO35</f>
        <v>0</v>
      </c>
      <c r="HP34" s="60" t="n">
        <f aca="false">HP35</f>
        <v>0</v>
      </c>
      <c r="HQ34" s="60" t="n">
        <f aca="false">HQ35</f>
        <v>0</v>
      </c>
      <c r="HR34" s="60" t="n">
        <f aca="false">HR35</f>
        <v>0</v>
      </c>
      <c r="HS34" s="60" t="n">
        <f aca="false">HS35</f>
        <v>0</v>
      </c>
      <c r="HT34" s="60" t="n">
        <f aca="false">HT35</f>
        <v>0</v>
      </c>
      <c r="HU34" s="60" t="n">
        <f aca="false">HU35</f>
        <v>0</v>
      </c>
      <c r="HV34" s="60" t="n">
        <f aca="false">HV35</f>
        <v>0</v>
      </c>
      <c r="HW34" s="60" t="n">
        <f aca="false">HW35</f>
        <v>0</v>
      </c>
      <c r="HX34" s="60" t="n">
        <f aca="false">HX35</f>
        <v>0</v>
      </c>
      <c r="HY34" s="60" t="n">
        <f aca="false">HY35</f>
        <v>0</v>
      </c>
      <c r="HZ34" s="60" t="n">
        <f aca="false">HZ35</f>
        <v>0</v>
      </c>
      <c r="IA34" s="60" t="n">
        <f aca="false">IA35</f>
        <v>0</v>
      </c>
      <c r="IB34" s="60" t="n">
        <f aca="false">IB35</f>
        <v>0</v>
      </c>
      <c r="IC34" s="60" t="n">
        <f aca="false">IC35</f>
        <v>0</v>
      </c>
      <c r="ID34" s="60" t="n">
        <f aca="false">ID35</f>
        <v>0</v>
      </c>
      <c r="IE34" s="60" t="n">
        <f aca="false">IE35</f>
        <v>0</v>
      </c>
      <c r="IF34" s="60" t="n">
        <f aca="false">IF35</f>
        <v>0</v>
      </c>
      <c r="IG34" s="60" t="n">
        <f aca="false">IG35</f>
        <v>0</v>
      </c>
      <c r="IH34" s="60" t="n">
        <f aca="false">IH35</f>
        <v>0</v>
      </c>
      <c r="II34" s="60" t="n">
        <f aca="false">II35</f>
        <v>0</v>
      </c>
      <c r="IJ34" s="60" t="n">
        <f aca="false">IJ35</f>
        <v>0</v>
      </c>
      <c r="IK34" s="60" t="n">
        <f aca="false">IK35</f>
        <v>0</v>
      </c>
      <c r="IL34" s="60" t="n">
        <f aca="false">IL35</f>
        <v>0</v>
      </c>
      <c r="IM34" s="60" t="n">
        <f aca="false">IM35</f>
        <v>0</v>
      </c>
      <c r="IN34" s="60" t="n">
        <f aca="false">IN35</f>
        <v>0</v>
      </c>
      <c r="IO34" s="60" t="n">
        <f aca="false">IO35</f>
        <v>0</v>
      </c>
      <c r="IP34" s="60" t="n">
        <f aca="false">IP35</f>
        <v>0</v>
      </c>
    </row>
    <row r="35" customFormat="false" ht="31.5" hidden="false" customHeight="false" outlineLevel="0" collapsed="false">
      <c r="A35" s="55" t="s">
        <v>49</v>
      </c>
      <c r="B35" s="56" t="s">
        <v>64</v>
      </c>
      <c r="C35" s="56" t="n">
        <v>10</v>
      </c>
      <c r="D35" s="56" t="s">
        <v>47</v>
      </c>
      <c r="E35" s="56" t="s">
        <v>50</v>
      </c>
      <c r="F35" s="54" t="n">
        <v>270200</v>
      </c>
      <c r="G35" s="57" t="n">
        <f aca="false">F35+H35</f>
        <v>150800</v>
      </c>
      <c r="H35" s="53" t="n">
        <f aca="false">SUM(I35:IP35)</f>
        <v>-119400</v>
      </c>
      <c r="I35" s="54"/>
      <c r="J35" s="54"/>
      <c r="K35" s="54" t="n">
        <v>-119400</v>
      </c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</row>
    <row r="36" s="67" customFormat="true" ht="63.75" hidden="false" customHeight="false" outlineLevel="0" collapsed="false">
      <c r="A36" s="49" t="s">
        <v>66</v>
      </c>
      <c r="B36" s="50"/>
      <c r="C36" s="50"/>
      <c r="D36" s="50"/>
      <c r="E36" s="50"/>
      <c r="F36" s="51" t="n">
        <f aca="false">F37+F42</f>
        <v>320080</v>
      </c>
      <c r="G36" s="52" t="n">
        <f aca="false">G37+G42</f>
        <v>320080</v>
      </c>
      <c r="H36" s="68" t="n">
        <f aca="false">H37+H42</f>
        <v>0</v>
      </c>
      <c r="I36" s="51" t="n">
        <f aca="false">I37+I42</f>
        <v>0</v>
      </c>
      <c r="J36" s="51" t="n">
        <f aca="false">J37+J42</f>
        <v>0</v>
      </c>
      <c r="K36" s="51" t="n">
        <f aca="false">K37+K42</f>
        <v>0</v>
      </c>
      <c r="L36" s="51" t="n">
        <f aca="false">L37+L42</f>
        <v>0</v>
      </c>
      <c r="M36" s="51" t="n">
        <f aca="false">M37+M42</f>
        <v>0</v>
      </c>
      <c r="N36" s="51" t="n">
        <f aca="false">N37+N42</f>
        <v>0</v>
      </c>
      <c r="O36" s="51" t="n">
        <f aca="false">O37+O42</f>
        <v>0</v>
      </c>
      <c r="P36" s="51" t="n">
        <f aca="false">P37+P42</f>
        <v>0</v>
      </c>
      <c r="Q36" s="51" t="n">
        <f aca="false">Q37+Q42</f>
        <v>0</v>
      </c>
      <c r="R36" s="51" t="n">
        <f aca="false">R37+R42</f>
        <v>0</v>
      </c>
      <c r="S36" s="51" t="n">
        <f aca="false">S37+S42</f>
        <v>0</v>
      </c>
      <c r="T36" s="51" t="n">
        <f aca="false">T37+T42</f>
        <v>0</v>
      </c>
      <c r="U36" s="51" t="n">
        <f aca="false">U37+U42</f>
        <v>0</v>
      </c>
      <c r="V36" s="51" t="n">
        <f aca="false">V37+V42</f>
        <v>0</v>
      </c>
      <c r="W36" s="51" t="n">
        <f aca="false">W37+W42</f>
        <v>0</v>
      </c>
      <c r="X36" s="51" t="n">
        <f aca="false">X37+X42</f>
        <v>0</v>
      </c>
      <c r="Y36" s="51" t="n">
        <f aca="false">Y37+Y42</f>
        <v>0</v>
      </c>
      <c r="Z36" s="51" t="n">
        <f aca="false">Z37+Z42</f>
        <v>0</v>
      </c>
      <c r="AA36" s="51" t="n">
        <f aca="false">AA37+AA42</f>
        <v>0</v>
      </c>
      <c r="AB36" s="51" t="n">
        <f aca="false">AB37+AB42</f>
        <v>0</v>
      </c>
      <c r="AC36" s="51" t="n">
        <f aca="false">AC37+AC42</f>
        <v>0</v>
      </c>
      <c r="AD36" s="51" t="n">
        <f aca="false">AD37+AD42</f>
        <v>0</v>
      </c>
      <c r="AE36" s="51" t="n">
        <f aca="false">AE37+AE42</f>
        <v>0</v>
      </c>
      <c r="AF36" s="51" t="n">
        <f aca="false">AF37+AF42</f>
        <v>0</v>
      </c>
      <c r="AG36" s="51" t="n">
        <f aca="false">AG37+AG42</f>
        <v>0</v>
      </c>
      <c r="AH36" s="51" t="n">
        <f aca="false">AH37+AH42</f>
        <v>0</v>
      </c>
      <c r="AI36" s="51" t="n">
        <f aca="false">AI37+AI42</f>
        <v>0</v>
      </c>
      <c r="AJ36" s="51" t="n">
        <f aca="false">AJ37+AJ42</f>
        <v>0</v>
      </c>
      <c r="AK36" s="51" t="n">
        <f aca="false">AK37+AK42</f>
        <v>0</v>
      </c>
      <c r="AL36" s="51" t="n">
        <f aca="false">AL37+AL42</f>
        <v>0</v>
      </c>
      <c r="AM36" s="51" t="n">
        <f aca="false">AM37+AM42</f>
        <v>0</v>
      </c>
      <c r="AN36" s="51" t="n">
        <f aca="false">AN37+AN42</f>
        <v>0</v>
      </c>
      <c r="AO36" s="51" t="n">
        <f aca="false">AO37+AO42</f>
        <v>0</v>
      </c>
      <c r="AP36" s="51" t="n">
        <f aca="false">AP37+AP42</f>
        <v>0</v>
      </c>
      <c r="AQ36" s="51" t="n">
        <f aca="false">AQ37+AQ42</f>
        <v>0</v>
      </c>
      <c r="AR36" s="51" t="n">
        <f aca="false">AR37+AR42</f>
        <v>0</v>
      </c>
      <c r="AS36" s="51" t="n">
        <f aca="false">AS37+AS42</f>
        <v>0</v>
      </c>
      <c r="AT36" s="51" t="n">
        <f aca="false">AT37+AT42</f>
        <v>0</v>
      </c>
      <c r="AU36" s="51" t="n">
        <f aca="false">AU37+AU42</f>
        <v>0</v>
      </c>
      <c r="AV36" s="51" t="n">
        <f aca="false">AV37+AV42</f>
        <v>0</v>
      </c>
      <c r="AW36" s="51" t="n">
        <f aca="false">AW37+AW42</f>
        <v>0</v>
      </c>
      <c r="AX36" s="51" t="n">
        <f aca="false">AX37+AX42</f>
        <v>0</v>
      </c>
      <c r="AY36" s="51" t="n">
        <f aca="false">AY37+AY42</f>
        <v>0</v>
      </c>
      <c r="AZ36" s="51" t="n">
        <f aca="false">AZ37+AZ42</f>
        <v>0</v>
      </c>
      <c r="BA36" s="51" t="n">
        <f aca="false">BA37+BA42</f>
        <v>0</v>
      </c>
      <c r="BB36" s="51" t="n">
        <f aca="false">BB37+BB42</f>
        <v>0</v>
      </c>
      <c r="BC36" s="51" t="n">
        <f aca="false">BC37+BC42</f>
        <v>0</v>
      </c>
      <c r="BD36" s="51" t="n">
        <f aca="false">BD37+BD42</f>
        <v>0</v>
      </c>
      <c r="BE36" s="51" t="n">
        <f aca="false">BE37+BE42</f>
        <v>0</v>
      </c>
      <c r="BF36" s="51" t="n">
        <f aca="false">BF37+BF42</f>
        <v>0</v>
      </c>
      <c r="BG36" s="51" t="n">
        <f aca="false">BG37+BG42</f>
        <v>0</v>
      </c>
      <c r="BH36" s="51" t="n">
        <f aca="false">BH37+BH42</f>
        <v>0</v>
      </c>
      <c r="BI36" s="51" t="n">
        <f aca="false">BI37+BI42</f>
        <v>0</v>
      </c>
      <c r="BJ36" s="51" t="n">
        <f aca="false">BJ37+BJ42</f>
        <v>0</v>
      </c>
      <c r="BK36" s="51" t="n">
        <f aca="false">BK37+BK42</f>
        <v>0</v>
      </c>
      <c r="BL36" s="51" t="n">
        <f aca="false">BL37+BL42</f>
        <v>0</v>
      </c>
      <c r="BM36" s="51" t="n">
        <f aca="false">BM37+BM42</f>
        <v>0</v>
      </c>
      <c r="BN36" s="51" t="n">
        <f aca="false">BN37+BN42</f>
        <v>0</v>
      </c>
      <c r="BO36" s="51" t="n">
        <f aca="false">BO37+BO42</f>
        <v>0</v>
      </c>
      <c r="BP36" s="51" t="n">
        <f aca="false">BP37+BP42</f>
        <v>0</v>
      </c>
      <c r="BQ36" s="51" t="n">
        <f aca="false">BQ37+BQ42</f>
        <v>0</v>
      </c>
      <c r="BR36" s="51" t="n">
        <f aca="false">BR37+BR42</f>
        <v>0</v>
      </c>
      <c r="BS36" s="51" t="n">
        <f aca="false">BS37+BS42</f>
        <v>0</v>
      </c>
      <c r="BT36" s="51" t="n">
        <f aca="false">BT37+BT42</f>
        <v>0</v>
      </c>
      <c r="BU36" s="51" t="n">
        <f aca="false">BU37+BU42</f>
        <v>0</v>
      </c>
      <c r="BV36" s="51" t="n">
        <f aca="false">BV37+BV42</f>
        <v>0</v>
      </c>
      <c r="BW36" s="51" t="n">
        <f aca="false">BW37+BW42</f>
        <v>0</v>
      </c>
      <c r="BX36" s="51" t="n">
        <f aca="false">BX37+BX42</f>
        <v>0</v>
      </c>
      <c r="BY36" s="51" t="n">
        <f aca="false">BY37+BY42</f>
        <v>0</v>
      </c>
      <c r="BZ36" s="51" t="n">
        <f aca="false">BZ37+BZ42</f>
        <v>0</v>
      </c>
      <c r="CA36" s="51" t="n">
        <f aca="false">CA37+CA42</f>
        <v>0</v>
      </c>
      <c r="CB36" s="51" t="n">
        <f aca="false">CB37+CB42</f>
        <v>0</v>
      </c>
      <c r="CC36" s="51" t="n">
        <f aca="false">CC37+CC42</f>
        <v>0</v>
      </c>
      <c r="CD36" s="51" t="n">
        <f aca="false">CD37+CD42</f>
        <v>0</v>
      </c>
      <c r="CE36" s="51" t="n">
        <f aca="false">CE37+CE42</f>
        <v>0</v>
      </c>
      <c r="CF36" s="51" t="n">
        <f aca="false">CF37+CF42</f>
        <v>0</v>
      </c>
      <c r="CG36" s="51" t="n">
        <f aca="false">CG37+CG42</f>
        <v>0</v>
      </c>
      <c r="CH36" s="51" t="n">
        <f aca="false">CH37+CH42</f>
        <v>0</v>
      </c>
      <c r="CI36" s="51" t="n">
        <f aca="false">CI37+CI42</f>
        <v>0</v>
      </c>
      <c r="CJ36" s="51" t="n">
        <f aca="false">CJ37+CJ42</f>
        <v>0</v>
      </c>
      <c r="CK36" s="51" t="n">
        <f aca="false">CK37+CK42</f>
        <v>0</v>
      </c>
      <c r="CL36" s="51" t="n">
        <f aca="false">CL37+CL42</f>
        <v>0</v>
      </c>
      <c r="CM36" s="51" t="n">
        <f aca="false">CM37+CM42</f>
        <v>0</v>
      </c>
      <c r="CN36" s="51" t="n">
        <f aca="false">CN37+CN42</f>
        <v>0</v>
      </c>
      <c r="CO36" s="51" t="n">
        <f aca="false">CO37+CO42</f>
        <v>0</v>
      </c>
      <c r="CP36" s="51" t="n">
        <f aca="false">CP37+CP42</f>
        <v>0</v>
      </c>
      <c r="CQ36" s="51" t="n">
        <f aca="false">CQ37+CQ42</f>
        <v>0</v>
      </c>
      <c r="CR36" s="51" t="n">
        <f aca="false">CR37+CR42</f>
        <v>0</v>
      </c>
      <c r="CS36" s="51" t="n">
        <f aca="false">CS37+CS42</f>
        <v>0</v>
      </c>
      <c r="CT36" s="51" t="n">
        <f aca="false">CT37+CT42</f>
        <v>0</v>
      </c>
      <c r="CU36" s="51" t="n">
        <f aca="false">CU37+CU42</f>
        <v>0</v>
      </c>
      <c r="CV36" s="51" t="n">
        <f aca="false">CV37+CV42</f>
        <v>0</v>
      </c>
      <c r="CW36" s="51" t="n">
        <f aca="false">CW37+CW42</f>
        <v>0</v>
      </c>
      <c r="CX36" s="51" t="n">
        <f aca="false">CX37+CX42</f>
        <v>0</v>
      </c>
      <c r="CY36" s="51" t="n">
        <f aca="false">CY37+CY42</f>
        <v>0</v>
      </c>
      <c r="CZ36" s="51" t="n">
        <f aca="false">CZ37+CZ42</f>
        <v>0</v>
      </c>
      <c r="DA36" s="51" t="n">
        <f aca="false">DA37+DA42</f>
        <v>0</v>
      </c>
      <c r="DB36" s="51" t="n">
        <f aca="false">DB37+DB42</f>
        <v>0</v>
      </c>
      <c r="DC36" s="51" t="n">
        <f aca="false">DC37+DC42</f>
        <v>0</v>
      </c>
      <c r="DD36" s="51" t="n">
        <f aca="false">DD37+DD42</f>
        <v>0</v>
      </c>
      <c r="DE36" s="51" t="n">
        <f aca="false">DE37+DE42</f>
        <v>0</v>
      </c>
      <c r="DF36" s="51" t="n">
        <f aca="false">DF37+DF42</f>
        <v>0</v>
      </c>
      <c r="DG36" s="51" t="n">
        <f aca="false">DG37+DG42</f>
        <v>0</v>
      </c>
      <c r="DH36" s="51" t="n">
        <f aca="false">DH37+DH42</f>
        <v>0</v>
      </c>
      <c r="DI36" s="51" t="n">
        <f aca="false">DI37+DI42</f>
        <v>0</v>
      </c>
      <c r="DJ36" s="51" t="n">
        <f aca="false">DJ37+DJ42</f>
        <v>0</v>
      </c>
      <c r="DK36" s="51" t="n">
        <f aca="false">DK37+DK42</f>
        <v>0</v>
      </c>
      <c r="DL36" s="51" t="n">
        <f aca="false">DL37+DL42</f>
        <v>0</v>
      </c>
      <c r="DM36" s="51" t="n">
        <f aca="false">DM37+DM42</f>
        <v>0</v>
      </c>
      <c r="DN36" s="51" t="n">
        <f aca="false">DN37+DN42</f>
        <v>0</v>
      </c>
      <c r="DO36" s="51" t="n">
        <f aca="false">DO37+DO42</f>
        <v>0</v>
      </c>
      <c r="DP36" s="51" t="n">
        <f aca="false">DP37+DP42</f>
        <v>0</v>
      </c>
      <c r="DQ36" s="51" t="n">
        <f aca="false">DQ37+DQ42</f>
        <v>0</v>
      </c>
      <c r="DR36" s="51" t="n">
        <f aca="false">DR37+DR42</f>
        <v>0</v>
      </c>
      <c r="DS36" s="51" t="n">
        <f aca="false">DS37+DS42</f>
        <v>0</v>
      </c>
      <c r="DT36" s="51" t="n">
        <f aca="false">DT37+DT42</f>
        <v>0</v>
      </c>
      <c r="DU36" s="51" t="n">
        <f aca="false">DU37+DU42</f>
        <v>0</v>
      </c>
      <c r="DV36" s="51" t="n">
        <f aca="false">DV37+DV42</f>
        <v>0</v>
      </c>
      <c r="DW36" s="51" t="n">
        <f aca="false">DW37+DW42</f>
        <v>0</v>
      </c>
      <c r="DX36" s="51" t="n">
        <f aca="false">DX37+DX42</f>
        <v>0</v>
      </c>
      <c r="DY36" s="51" t="n">
        <f aca="false">DY37+DY42</f>
        <v>0</v>
      </c>
      <c r="DZ36" s="51" t="n">
        <f aca="false">DZ37+DZ42</f>
        <v>0</v>
      </c>
      <c r="EA36" s="51" t="n">
        <f aca="false">EA37+EA42</f>
        <v>0</v>
      </c>
      <c r="EB36" s="51" t="n">
        <f aca="false">EB37+EB42</f>
        <v>0</v>
      </c>
      <c r="EC36" s="51" t="n">
        <f aca="false">EC37+EC42</f>
        <v>0</v>
      </c>
      <c r="ED36" s="51" t="n">
        <f aca="false">ED37+ED42</f>
        <v>0</v>
      </c>
      <c r="EE36" s="51" t="n">
        <f aca="false">EE37+EE42</f>
        <v>0</v>
      </c>
      <c r="EF36" s="51" t="n">
        <f aca="false">EF37+EF42</f>
        <v>0</v>
      </c>
      <c r="EG36" s="51" t="n">
        <f aca="false">EG37+EG42</f>
        <v>0</v>
      </c>
      <c r="EH36" s="51" t="n">
        <f aca="false">EH37+EH42</f>
        <v>0</v>
      </c>
      <c r="EI36" s="51" t="n">
        <f aca="false">EI37+EI42</f>
        <v>0</v>
      </c>
      <c r="EJ36" s="51" t="n">
        <f aca="false">EJ37+EJ42</f>
        <v>0</v>
      </c>
      <c r="EK36" s="51" t="n">
        <f aca="false">EK37+EK42</f>
        <v>0</v>
      </c>
      <c r="EL36" s="51" t="n">
        <f aca="false">EL37+EL42</f>
        <v>0</v>
      </c>
      <c r="EM36" s="51" t="n">
        <f aca="false">EM37+EM42</f>
        <v>0</v>
      </c>
      <c r="EN36" s="51" t="n">
        <f aca="false">EN37+EN42</f>
        <v>0</v>
      </c>
      <c r="EO36" s="51" t="n">
        <f aca="false">EO37+EO42</f>
        <v>0</v>
      </c>
      <c r="EP36" s="51" t="n">
        <f aca="false">EP37+EP42</f>
        <v>0</v>
      </c>
      <c r="EQ36" s="51" t="n">
        <f aca="false">EQ37+EQ42</f>
        <v>0</v>
      </c>
      <c r="ER36" s="51" t="n">
        <f aca="false">ER37+ER42</f>
        <v>0</v>
      </c>
      <c r="ES36" s="51" t="n">
        <f aca="false">ES37+ES42</f>
        <v>0</v>
      </c>
      <c r="ET36" s="51" t="n">
        <f aca="false">ET37+ET42</f>
        <v>0</v>
      </c>
      <c r="EU36" s="51" t="n">
        <f aca="false">EU37+EU42</f>
        <v>0</v>
      </c>
      <c r="EV36" s="51" t="n">
        <f aca="false">EV37+EV42</f>
        <v>0</v>
      </c>
      <c r="EW36" s="51" t="n">
        <f aca="false">EW37+EW42</f>
        <v>0</v>
      </c>
      <c r="EX36" s="51" t="n">
        <f aca="false">EX37+EX42</f>
        <v>0</v>
      </c>
      <c r="EY36" s="51" t="n">
        <f aca="false">EY37+EY42</f>
        <v>0</v>
      </c>
      <c r="EZ36" s="51" t="n">
        <f aca="false">EZ37+EZ42</f>
        <v>0</v>
      </c>
      <c r="FA36" s="51" t="n">
        <f aca="false">FA37+FA42</f>
        <v>0</v>
      </c>
      <c r="FB36" s="51" t="n">
        <f aca="false">FB37+FB42</f>
        <v>0</v>
      </c>
      <c r="FC36" s="51" t="n">
        <f aca="false">FC37+FC42</f>
        <v>0</v>
      </c>
      <c r="FD36" s="51" t="n">
        <f aca="false">FD37+FD42</f>
        <v>0</v>
      </c>
      <c r="FE36" s="51" t="n">
        <f aca="false">FE37+FE42</f>
        <v>0</v>
      </c>
      <c r="FF36" s="51" t="n">
        <f aca="false">FF37+FF42</f>
        <v>0</v>
      </c>
      <c r="FG36" s="51" t="n">
        <f aca="false">FG37+FG42</f>
        <v>0</v>
      </c>
      <c r="FH36" s="51" t="n">
        <f aca="false">FH37+FH42</f>
        <v>0</v>
      </c>
      <c r="FI36" s="51" t="n">
        <f aca="false">FI37+FI42</f>
        <v>0</v>
      </c>
      <c r="FJ36" s="51" t="n">
        <f aca="false">FJ37+FJ42</f>
        <v>0</v>
      </c>
      <c r="FK36" s="51" t="n">
        <f aca="false">FK37+FK42</f>
        <v>0</v>
      </c>
      <c r="FL36" s="51" t="n">
        <f aca="false">FL37+FL42</f>
        <v>0</v>
      </c>
      <c r="FM36" s="51" t="n">
        <f aca="false">FM37+FM42</f>
        <v>0</v>
      </c>
      <c r="FN36" s="51" t="n">
        <f aca="false">FN37+FN42</f>
        <v>0</v>
      </c>
      <c r="FO36" s="51" t="n">
        <f aca="false">FO37+FO42</f>
        <v>0</v>
      </c>
      <c r="FP36" s="51" t="n">
        <f aca="false">FP37+FP42</f>
        <v>0</v>
      </c>
      <c r="FQ36" s="51" t="n">
        <f aca="false">FQ37+FQ42</f>
        <v>0</v>
      </c>
      <c r="FR36" s="51" t="n">
        <f aca="false">FR37+FR42</f>
        <v>0</v>
      </c>
      <c r="FS36" s="51" t="n">
        <f aca="false">FS37+FS42</f>
        <v>0</v>
      </c>
      <c r="FT36" s="51" t="n">
        <f aca="false">FT37+FT42</f>
        <v>0</v>
      </c>
      <c r="FU36" s="51" t="n">
        <f aca="false">FU37+FU42</f>
        <v>0</v>
      </c>
      <c r="FV36" s="51" t="n">
        <f aca="false">FV37+FV42</f>
        <v>0</v>
      </c>
      <c r="FW36" s="51" t="n">
        <f aca="false">FW37+FW42</f>
        <v>0</v>
      </c>
      <c r="FX36" s="51" t="n">
        <f aca="false">FX37+FX42</f>
        <v>0</v>
      </c>
      <c r="FY36" s="51" t="n">
        <f aca="false">FY37+FY42</f>
        <v>0</v>
      </c>
      <c r="FZ36" s="51" t="n">
        <f aca="false">FZ37+FZ42</f>
        <v>0</v>
      </c>
      <c r="GA36" s="51" t="n">
        <f aca="false">GA37+GA42</f>
        <v>0</v>
      </c>
      <c r="GB36" s="51" t="n">
        <f aca="false">GB37+GB42</f>
        <v>0</v>
      </c>
      <c r="GC36" s="51" t="n">
        <f aca="false">GC37+GC42</f>
        <v>0</v>
      </c>
      <c r="GD36" s="51" t="n">
        <f aca="false">GD37+GD42</f>
        <v>0</v>
      </c>
      <c r="GE36" s="51" t="n">
        <f aca="false">GE37+GE42</f>
        <v>0</v>
      </c>
      <c r="GF36" s="51" t="n">
        <f aca="false">GF37+GF42</f>
        <v>0</v>
      </c>
      <c r="GG36" s="51" t="n">
        <f aca="false">GG37+GG42</f>
        <v>0</v>
      </c>
      <c r="GH36" s="51" t="n">
        <f aca="false">GH37+GH42</f>
        <v>0</v>
      </c>
      <c r="GI36" s="51" t="n">
        <f aca="false">GI37+GI42</f>
        <v>0</v>
      </c>
      <c r="GJ36" s="51" t="n">
        <f aca="false">GJ37+GJ42</f>
        <v>0</v>
      </c>
      <c r="GK36" s="51" t="n">
        <f aca="false">GK37+GK42</f>
        <v>0</v>
      </c>
      <c r="GL36" s="51" t="n">
        <f aca="false">GL37+GL42</f>
        <v>0</v>
      </c>
      <c r="GM36" s="51" t="n">
        <f aca="false">GM37+GM42</f>
        <v>0</v>
      </c>
      <c r="GN36" s="51" t="n">
        <f aca="false">GN37+GN42</f>
        <v>0</v>
      </c>
      <c r="GO36" s="51" t="n">
        <f aca="false">GO37+GO42</f>
        <v>0</v>
      </c>
      <c r="GP36" s="51" t="n">
        <f aca="false">GP37+GP42</f>
        <v>0</v>
      </c>
      <c r="GQ36" s="51" t="n">
        <f aca="false">GQ37+GQ42</f>
        <v>0</v>
      </c>
      <c r="GR36" s="51" t="n">
        <f aca="false">GR37+GR42</f>
        <v>0</v>
      </c>
      <c r="GS36" s="51" t="n">
        <f aca="false">GS37+GS42</f>
        <v>0</v>
      </c>
      <c r="GT36" s="51" t="n">
        <f aca="false">GT37+GT42</f>
        <v>0</v>
      </c>
      <c r="GU36" s="51" t="n">
        <f aca="false">GU37+GU42</f>
        <v>0</v>
      </c>
      <c r="GV36" s="51" t="n">
        <f aca="false">GV37+GV42</f>
        <v>0</v>
      </c>
      <c r="GW36" s="51" t="n">
        <f aca="false">GW37+GW42</f>
        <v>0</v>
      </c>
      <c r="GX36" s="51" t="n">
        <f aca="false">GX37+GX42</f>
        <v>0</v>
      </c>
      <c r="GY36" s="51" t="n">
        <f aca="false">GY37+GY42</f>
        <v>0</v>
      </c>
      <c r="GZ36" s="51" t="n">
        <f aca="false">GZ37+GZ42</f>
        <v>0</v>
      </c>
      <c r="HA36" s="51" t="n">
        <f aca="false">HA37+HA42</f>
        <v>0</v>
      </c>
      <c r="HB36" s="51" t="n">
        <f aca="false">HB37+HB42</f>
        <v>0</v>
      </c>
      <c r="HC36" s="51" t="n">
        <f aca="false">HC37+HC42</f>
        <v>0</v>
      </c>
      <c r="HD36" s="51" t="n">
        <f aca="false">HD37+HD42</f>
        <v>0</v>
      </c>
      <c r="HE36" s="51" t="n">
        <f aca="false">HE37+HE42</f>
        <v>0</v>
      </c>
      <c r="HF36" s="51" t="n">
        <f aca="false">HF37+HF42</f>
        <v>0</v>
      </c>
      <c r="HG36" s="51" t="n">
        <f aca="false">HG37+HG42</f>
        <v>0</v>
      </c>
      <c r="HH36" s="51" t="n">
        <f aca="false">HH37+HH42</f>
        <v>0</v>
      </c>
      <c r="HI36" s="51" t="n">
        <f aca="false">HI37+HI42</f>
        <v>0</v>
      </c>
      <c r="HJ36" s="51" t="n">
        <f aca="false">HJ37+HJ42</f>
        <v>0</v>
      </c>
      <c r="HK36" s="51" t="n">
        <f aca="false">HK37+HK42</f>
        <v>0</v>
      </c>
      <c r="HL36" s="51" t="n">
        <f aca="false">HL37+HL42</f>
        <v>0</v>
      </c>
      <c r="HM36" s="51" t="n">
        <f aca="false">HM37+HM42</f>
        <v>0</v>
      </c>
      <c r="HN36" s="51" t="n">
        <f aca="false">HN37+HN42</f>
        <v>0</v>
      </c>
      <c r="HO36" s="51" t="n">
        <f aca="false">HO37+HO42</f>
        <v>0</v>
      </c>
      <c r="HP36" s="51" t="n">
        <f aca="false">HP37+HP42</f>
        <v>0</v>
      </c>
      <c r="HQ36" s="51" t="n">
        <f aca="false">HQ37+HQ42</f>
        <v>0</v>
      </c>
      <c r="HR36" s="51" t="n">
        <f aca="false">HR37+HR42</f>
        <v>0</v>
      </c>
      <c r="HS36" s="51" t="n">
        <f aca="false">HS37+HS42</f>
        <v>0</v>
      </c>
      <c r="HT36" s="51" t="n">
        <f aca="false">HT37+HT42</f>
        <v>0</v>
      </c>
      <c r="HU36" s="51" t="n">
        <f aca="false">HU37+HU42</f>
        <v>0</v>
      </c>
      <c r="HV36" s="51" t="n">
        <f aca="false">HV37+HV42</f>
        <v>0</v>
      </c>
      <c r="HW36" s="51" t="n">
        <f aca="false">HW37+HW42</f>
        <v>0</v>
      </c>
      <c r="HX36" s="51" t="n">
        <f aca="false">HX37+HX42</f>
        <v>0</v>
      </c>
      <c r="HY36" s="51" t="n">
        <f aca="false">HY37+HY42</f>
        <v>0</v>
      </c>
      <c r="HZ36" s="51" t="n">
        <f aca="false">HZ37+HZ42</f>
        <v>0</v>
      </c>
      <c r="IA36" s="51" t="n">
        <f aca="false">IA37+IA42</f>
        <v>0</v>
      </c>
      <c r="IB36" s="51" t="n">
        <f aca="false">IB37+IB42</f>
        <v>0</v>
      </c>
      <c r="IC36" s="51" t="n">
        <f aca="false">IC37+IC42</f>
        <v>0</v>
      </c>
      <c r="ID36" s="51" t="n">
        <f aca="false">ID37+ID42</f>
        <v>0</v>
      </c>
      <c r="IE36" s="51" t="n">
        <f aca="false">IE37+IE42</f>
        <v>0</v>
      </c>
      <c r="IF36" s="51" t="n">
        <f aca="false">IF37+IF42</f>
        <v>0</v>
      </c>
      <c r="IG36" s="51" t="n">
        <f aca="false">IG37+IG42</f>
        <v>0</v>
      </c>
      <c r="IH36" s="51" t="n">
        <f aca="false">IH37+IH42</f>
        <v>0</v>
      </c>
      <c r="II36" s="51" t="n">
        <f aca="false">II37+II42</f>
        <v>0</v>
      </c>
      <c r="IJ36" s="51" t="n">
        <f aca="false">IJ37+IJ42</f>
        <v>0</v>
      </c>
      <c r="IK36" s="51" t="n">
        <f aca="false">IK37+IK42</f>
        <v>0</v>
      </c>
      <c r="IL36" s="51" t="n">
        <f aca="false">IL37+IL42</f>
        <v>0</v>
      </c>
      <c r="IM36" s="51" t="n">
        <f aca="false">IM37+IM42</f>
        <v>0</v>
      </c>
      <c r="IN36" s="51" t="n">
        <f aca="false">IN37+IN42</f>
        <v>0</v>
      </c>
      <c r="IO36" s="51" t="n">
        <f aca="false">IO37+IO42</f>
        <v>0</v>
      </c>
      <c r="IP36" s="51" t="n">
        <f aca="false">IP37+IP42</f>
        <v>0</v>
      </c>
    </row>
    <row r="37" s="72" customFormat="true" ht="72.75" hidden="false" customHeight="true" outlineLevel="0" collapsed="false">
      <c r="A37" s="66" t="s">
        <v>58</v>
      </c>
      <c r="B37" s="56" t="s">
        <v>59</v>
      </c>
      <c r="C37" s="56" t="s">
        <v>44</v>
      </c>
      <c r="D37" s="56" t="s">
        <v>44</v>
      </c>
      <c r="E37" s="56" t="s">
        <v>45</v>
      </c>
      <c r="F37" s="69" t="n">
        <f aca="false">F38</f>
        <v>62308</v>
      </c>
      <c r="G37" s="70" t="n">
        <f aca="false">G38</f>
        <v>62308</v>
      </c>
      <c r="H37" s="71" t="n">
        <f aca="false">H38</f>
        <v>0</v>
      </c>
      <c r="I37" s="69" t="n">
        <f aca="false">I38</f>
        <v>0</v>
      </c>
      <c r="J37" s="69" t="n">
        <f aca="false">J38</f>
        <v>0</v>
      </c>
      <c r="K37" s="69" t="n">
        <f aca="false">K38</f>
        <v>0</v>
      </c>
      <c r="L37" s="69" t="n">
        <f aca="false">L38</f>
        <v>0</v>
      </c>
      <c r="M37" s="69" t="n">
        <f aca="false">M38</f>
        <v>0</v>
      </c>
      <c r="N37" s="69" t="n">
        <f aca="false">N38</f>
        <v>0</v>
      </c>
      <c r="O37" s="69" t="n">
        <f aca="false">O38</f>
        <v>0</v>
      </c>
      <c r="P37" s="69" t="n">
        <f aca="false">P38</f>
        <v>0</v>
      </c>
      <c r="Q37" s="69" t="n">
        <f aca="false">Q38</f>
        <v>0</v>
      </c>
      <c r="R37" s="69" t="n">
        <f aca="false">R38</f>
        <v>0</v>
      </c>
      <c r="S37" s="69" t="n">
        <f aca="false">S38</f>
        <v>0</v>
      </c>
      <c r="T37" s="69" t="n">
        <f aca="false">T38</f>
        <v>0</v>
      </c>
      <c r="U37" s="69" t="n">
        <f aca="false">U38</f>
        <v>0</v>
      </c>
      <c r="V37" s="69" t="n">
        <f aca="false">V38</f>
        <v>0</v>
      </c>
      <c r="W37" s="69" t="n">
        <f aca="false">W38</f>
        <v>0</v>
      </c>
      <c r="X37" s="69" t="n">
        <f aca="false">X38</f>
        <v>0</v>
      </c>
      <c r="Y37" s="69" t="n">
        <f aca="false">Y38</f>
        <v>0</v>
      </c>
      <c r="Z37" s="69" t="n">
        <f aca="false">Z38</f>
        <v>0</v>
      </c>
      <c r="AA37" s="69" t="n">
        <f aca="false">AA38</f>
        <v>0</v>
      </c>
      <c r="AB37" s="69" t="n">
        <f aca="false">AB38</f>
        <v>0</v>
      </c>
      <c r="AC37" s="69" t="n">
        <f aca="false">AC38</f>
        <v>0</v>
      </c>
      <c r="AD37" s="69" t="n">
        <f aca="false">AD38</f>
        <v>0</v>
      </c>
      <c r="AE37" s="69" t="n">
        <f aca="false">AE38</f>
        <v>0</v>
      </c>
      <c r="AF37" s="69" t="n">
        <f aca="false">AF38</f>
        <v>0</v>
      </c>
      <c r="AG37" s="69" t="n">
        <f aca="false">AG38</f>
        <v>0</v>
      </c>
      <c r="AH37" s="69" t="n">
        <f aca="false">AH38</f>
        <v>0</v>
      </c>
      <c r="AI37" s="69" t="n">
        <f aca="false">AI38</f>
        <v>0</v>
      </c>
      <c r="AJ37" s="69" t="n">
        <f aca="false">AJ38</f>
        <v>0</v>
      </c>
      <c r="AK37" s="69" t="n">
        <f aca="false">AK38</f>
        <v>0</v>
      </c>
      <c r="AL37" s="69" t="n">
        <f aca="false">AL38</f>
        <v>0</v>
      </c>
      <c r="AM37" s="69" t="n">
        <f aca="false">AM38</f>
        <v>0</v>
      </c>
      <c r="AN37" s="69" t="n">
        <f aca="false">AN38</f>
        <v>0</v>
      </c>
      <c r="AO37" s="69" t="n">
        <f aca="false">AO38</f>
        <v>0</v>
      </c>
      <c r="AP37" s="69" t="n">
        <f aca="false">AP38</f>
        <v>0</v>
      </c>
      <c r="AQ37" s="69" t="n">
        <f aca="false">AQ38</f>
        <v>0</v>
      </c>
      <c r="AR37" s="69" t="n">
        <f aca="false">AR38</f>
        <v>0</v>
      </c>
      <c r="AS37" s="69" t="n">
        <f aca="false">AS38</f>
        <v>0</v>
      </c>
      <c r="AT37" s="69" t="n">
        <f aca="false">AT38</f>
        <v>0</v>
      </c>
      <c r="AU37" s="69" t="n">
        <f aca="false">AU38</f>
        <v>0</v>
      </c>
      <c r="AV37" s="69" t="n">
        <f aca="false">AV38</f>
        <v>0</v>
      </c>
      <c r="AW37" s="69" t="n">
        <f aca="false">AW38</f>
        <v>0</v>
      </c>
      <c r="AX37" s="69" t="n">
        <f aca="false">AX38</f>
        <v>0</v>
      </c>
      <c r="AY37" s="69" t="n">
        <f aca="false">AY38</f>
        <v>0</v>
      </c>
      <c r="AZ37" s="69" t="n">
        <f aca="false">AZ38</f>
        <v>0</v>
      </c>
      <c r="BA37" s="69" t="n">
        <f aca="false">BA38</f>
        <v>0</v>
      </c>
      <c r="BB37" s="69" t="n">
        <f aca="false">BB38</f>
        <v>0</v>
      </c>
      <c r="BC37" s="69" t="n">
        <f aca="false">BC38</f>
        <v>0</v>
      </c>
      <c r="BD37" s="69" t="n">
        <f aca="false">BD38</f>
        <v>0</v>
      </c>
      <c r="BE37" s="69" t="n">
        <f aca="false">BE38</f>
        <v>0</v>
      </c>
      <c r="BF37" s="69" t="n">
        <f aca="false">BF38</f>
        <v>0</v>
      </c>
      <c r="BG37" s="69" t="n">
        <f aca="false">BG38</f>
        <v>0</v>
      </c>
      <c r="BH37" s="69" t="n">
        <f aca="false">BH38</f>
        <v>0</v>
      </c>
      <c r="BI37" s="69" t="n">
        <f aca="false">BI38</f>
        <v>0</v>
      </c>
      <c r="BJ37" s="69" t="n">
        <f aca="false">BJ38</f>
        <v>0</v>
      </c>
      <c r="BK37" s="69" t="n">
        <f aca="false">BK38</f>
        <v>0</v>
      </c>
      <c r="BL37" s="69" t="n">
        <f aca="false">BL38</f>
        <v>0</v>
      </c>
      <c r="BM37" s="69" t="n">
        <f aca="false">BM38</f>
        <v>0</v>
      </c>
      <c r="BN37" s="69" t="n">
        <f aca="false">BN38</f>
        <v>0</v>
      </c>
      <c r="BO37" s="69" t="n">
        <f aca="false">BO38</f>
        <v>0</v>
      </c>
      <c r="BP37" s="69" t="n">
        <f aca="false">BP38</f>
        <v>0</v>
      </c>
      <c r="BQ37" s="69" t="n">
        <f aca="false">BQ38</f>
        <v>0</v>
      </c>
      <c r="BR37" s="69" t="n">
        <f aca="false">BR38</f>
        <v>0</v>
      </c>
      <c r="BS37" s="69" t="n">
        <f aca="false">BS38</f>
        <v>0</v>
      </c>
      <c r="BT37" s="69" t="n">
        <f aca="false">BT38</f>
        <v>0</v>
      </c>
      <c r="BU37" s="69" t="n">
        <f aca="false">BU38</f>
        <v>0</v>
      </c>
      <c r="BV37" s="69" t="n">
        <f aca="false">BV38</f>
        <v>0</v>
      </c>
      <c r="BW37" s="69" t="n">
        <f aca="false">BW38</f>
        <v>0</v>
      </c>
      <c r="BX37" s="69" t="n">
        <f aca="false">BX38</f>
        <v>0</v>
      </c>
      <c r="BY37" s="69" t="n">
        <f aca="false">BY38</f>
        <v>0</v>
      </c>
      <c r="BZ37" s="69" t="n">
        <f aca="false">BZ38</f>
        <v>0</v>
      </c>
      <c r="CA37" s="69" t="n">
        <f aca="false">CA38</f>
        <v>0</v>
      </c>
      <c r="CB37" s="69" t="n">
        <f aca="false">CB38</f>
        <v>0</v>
      </c>
      <c r="CC37" s="69" t="n">
        <f aca="false">CC38</f>
        <v>0</v>
      </c>
      <c r="CD37" s="69" t="n">
        <f aca="false">CD38</f>
        <v>0</v>
      </c>
      <c r="CE37" s="69" t="n">
        <f aca="false">CE38</f>
        <v>0</v>
      </c>
      <c r="CF37" s="69" t="n">
        <f aca="false">CF38</f>
        <v>0</v>
      </c>
      <c r="CG37" s="69" t="n">
        <f aca="false">CG38</f>
        <v>0</v>
      </c>
      <c r="CH37" s="69" t="n">
        <f aca="false">CH38</f>
        <v>0</v>
      </c>
      <c r="CI37" s="69" t="n">
        <f aca="false">CI38</f>
        <v>0</v>
      </c>
      <c r="CJ37" s="69" t="n">
        <f aca="false">CJ38</f>
        <v>0</v>
      </c>
      <c r="CK37" s="69" t="n">
        <f aca="false">CK38</f>
        <v>0</v>
      </c>
      <c r="CL37" s="69" t="n">
        <f aca="false">CL38</f>
        <v>0</v>
      </c>
      <c r="CM37" s="69" t="n">
        <f aca="false">CM38</f>
        <v>0</v>
      </c>
      <c r="CN37" s="69" t="n">
        <f aca="false">CN38</f>
        <v>0</v>
      </c>
      <c r="CO37" s="69" t="n">
        <f aca="false">CO38</f>
        <v>0</v>
      </c>
      <c r="CP37" s="69" t="n">
        <f aca="false">CP38</f>
        <v>0</v>
      </c>
      <c r="CQ37" s="69" t="n">
        <f aca="false">CQ38</f>
        <v>0</v>
      </c>
      <c r="CR37" s="69" t="n">
        <f aca="false">CR38</f>
        <v>0</v>
      </c>
      <c r="CS37" s="69" t="n">
        <f aca="false">CS38</f>
        <v>0</v>
      </c>
      <c r="CT37" s="69" t="n">
        <f aca="false">CT38</f>
        <v>0</v>
      </c>
      <c r="CU37" s="69" t="n">
        <f aca="false">CU38</f>
        <v>0</v>
      </c>
      <c r="CV37" s="69" t="n">
        <f aca="false">CV38</f>
        <v>0</v>
      </c>
      <c r="CW37" s="69" t="n">
        <f aca="false">CW38</f>
        <v>0</v>
      </c>
      <c r="CX37" s="69" t="n">
        <f aca="false">CX38</f>
        <v>0</v>
      </c>
      <c r="CY37" s="69" t="n">
        <f aca="false">CY38</f>
        <v>0</v>
      </c>
      <c r="CZ37" s="69" t="n">
        <f aca="false">CZ38</f>
        <v>0</v>
      </c>
      <c r="DA37" s="69" t="n">
        <f aca="false">DA38</f>
        <v>0</v>
      </c>
      <c r="DB37" s="69" t="n">
        <f aca="false">DB38</f>
        <v>0</v>
      </c>
      <c r="DC37" s="69" t="n">
        <f aca="false">DC38</f>
        <v>0</v>
      </c>
      <c r="DD37" s="69" t="n">
        <f aca="false">DD38</f>
        <v>0</v>
      </c>
      <c r="DE37" s="69" t="n">
        <f aca="false">DE38</f>
        <v>0</v>
      </c>
      <c r="DF37" s="69" t="n">
        <f aca="false">DF38</f>
        <v>0</v>
      </c>
      <c r="DG37" s="69" t="n">
        <f aca="false">DG38</f>
        <v>0</v>
      </c>
      <c r="DH37" s="69" t="n">
        <f aca="false">DH38</f>
        <v>0</v>
      </c>
      <c r="DI37" s="69" t="n">
        <f aca="false">DI38</f>
        <v>0</v>
      </c>
      <c r="DJ37" s="69" t="n">
        <f aca="false">DJ38</f>
        <v>0</v>
      </c>
      <c r="DK37" s="69" t="n">
        <f aca="false">DK38</f>
        <v>0</v>
      </c>
      <c r="DL37" s="69" t="n">
        <f aca="false">DL38</f>
        <v>0</v>
      </c>
      <c r="DM37" s="69" t="n">
        <f aca="false">DM38</f>
        <v>0</v>
      </c>
      <c r="DN37" s="69" t="n">
        <f aca="false">DN38</f>
        <v>0</v>
      </c>
      <c r="DO37" s="69" t="n">
        <f aca="false">DO38</f>
        <v>0</v>
      </c>
      <c r="DP37" s="69" t="n">
        <f aca="false">DP38</f>
        <v>0</v>
      </c>
      <c r="DQ37" s="69" t="n">
        <f aca="false">DQ38</f>
        <v>0</v>
      </c>
      <c r="DR37" s="69" t="n">
        <f aca="false">DR38</f>
        <v>0</v>
      </c>
      <c r="DS37" s="69" t="n">
        <f aca="false">DS38</f>
        <v>0</v>
      </c>
      <c r="DT37" s="69" t="n">
        <f aca="false">DT38</f>
        <v>0</v>
      </c>
      <c r="DU37" s="69" t="n">
        <f aca="false">DU38</f>
        <v>0</v>
      </c>
      <c r="DV37" s="69" t="n">
        <f aca="false">DV38</f>
        <v>0</v>
      </c>
      <c r="DW37" s="69" t="n">
        <f aca="false">DW38</f>
        <v>0</v>
      </c>
      <c r="DX37" s="69" t="n">
        <f aca="false">DX38</f>
        <v>0</v>
      </c>
      <c r="DY37" s="69" t="n">
        <f aca="false">DY38</f>
        <v>0</v>
      </c>
      <c r="DZ37" s="69" t="n">
        <f aca="false">DZ38</f>
        <v>0</v>
      </c>
      <c r="EA37" s="69" t="n">
        <f aca="false">EA38</f>
        <v>0</v>
      </c>
      <c r="EB37" s="69" t="n">
        <f aca="false">EB38</f>
        <v>0</v>
      </c>
      <c r="EC37" s="69" t="n">
        <f aca="false">EC38</f>
        <v>0</v>
      </c>
      <c r="ED37" s="69" t="n">
        <f aca="false">ED38</f>
        <v>0</v>
      </c>
      <c r="EE37" s="69" t="n">
        <f aca="false">EE38</f>
        <v>0</v>
      </c>
      <c r="EF37" s="69" t="n">
        <f aca="false">EF38</f>
        <v>0</v>
      </c>
      <c r="EG37" s="69" t="n">
        <f aca="false">EG38</f>
        <v>0</v>
      </c>
      <c r="EH37" s="69" t="n">
        <f aca="false">EH38</f>
        <v>0</v>
      </c>
      <c r="EI37" s="69" t="n">
        <f aca="false">EI38</f>
        <v>0</v>
      </c>
      <c r="EJ37" s="69" t="n">
        <f aca="false">EJ38</f>
        <v>0</v>
      </c>
      <c r="EK37" s="69" t="n">
        <f aca="false">EK38</f>
        <v>0</v>
      </c>
      <c r="EL37" s="69" t="n">
        <f aca="false">EL38</f>
        <v>0</v>
      </c>
      <c r="EM37" s="69" t="n">
        <f aca="false">EM38</f>
        <v>0</v>
      </c>
      <c r="EN37" s="69" t="n">
        <f aca="false">EN38</f>
        <v>0</v>
      </c>
      <c r="EO37" s="69" t="n">
        <f aca="false">EO38</f>
        <v>0</v>
      </c>
      <c r="EP37" s="69" t="n">
        <f aca="false">EP38</f>
        <v>0</v>
      </c>
      <c r="EQ37" s="69" t="n">
        <f aca="false">EQ38</f>
        <v>0</v>
      </c>
      <c r="ER37" s="69" t="n">
        <f aca="false">ER38</f>
        <v>0</v>
      </c>
      <c r="ES37" s="69" t="n">
        <f aca="false">ES38</f>
        <v>0</v>
      </c>
      <c r="ET37" s="69" t="n">
        <f aca="false">ET38</f>
        <v>0</v>
      </c>
      <c r="EU37" s="69" t="n">
        <f aca="false">EU38</f>
        <v>0</v>
      </c>
      <c r="EV37" s="69" t="n">
        <f aca="false">EV38</f>
        <v>0</v>
      </c>
      <c r="EW37" s="69" t="n">
        <f aca="false">EW38</f>
        <v>0</v>
      </c>
      <c r="EX37" s="69" t="n">
        <f aca="false">EX38</f>
        <v>0</v>
      </c>
      <c r="EY37" s="69" t="n">
        <f aca="false">EY38</f>
        <v>0</v>
      </c>
      <c r="EZ37" s="69" t="n">
        <f aca="false">EZ38</f>
        <v>0</v>
      </c>
      <c r="FA37" s="69" t="n">
        <f aca="false">FA38</f>
        <v>0</v>
      </c>
      <c r="FB37" s="69" t="n">
        <f aca="false">FB38</f>
        <v>0</v>
      </c>
      <c r="FC37" s="69" t="n">
        <f aca="false">FC38</f>
        <v>0</v>
      </c>
      <c r="FD37" s="69" t="n">
        <f aca="false">FD38</f>
        <v>0</v>
      </c>
      <c r="FE37" s="69" t="n">
        <f aca="false">FE38</f>
        <v>0</v>
      </c>
      <c r="FF37" s="69" t="n">
        <f aca="false">FF38</f>
        <v>0</v>
      </c>
      <c r="FG37" s="69" t="n">
        <f aca="false">FG38</f>
        <v>0</v>
      </c>
      <c r="FH37" s="69" t="n">
        <f aca="false">FH38</f>
        <v>0</v>
      </c>
      <c r="FI37" s="69" t="n">
        <f aca="false">FI38</f>
        <v>0</v>
      </c>
      <c r="FJ37" s="69" t="n">
        <f aca="false">FJ38</f>
        <v>0</v>
      </c>
      <c r="FK37" s="69" t="n">
        <f aca="false">FK38</f>
        <v>0</v>
      </c>
      <c r="FL37" s="69" t="n">
        <f aca="false">FL38</f>
        <v>0</v>
      </c>
      <c r="FM37" s="69" t="n">
        <f aca="false">FM38</f>
        <v>0</v>
      </c>
      <c r="FN37" s="69" t="n">
        <f aca="false">FN38</f>
        <v>0</v>
      </c>
      <c r="FO37" s="69" t="n">
        <f aca="false">FO38</f>
        <v>0</v>
      </c>
      <c r="FP37" s="69" t="n">
        <f aca="false">FP38</f>
        <v>0</v>
      </c>
      <c r="FQ37" s="69" t="n">
        <f aca="false">FQ38</f>
        <v>0</v>
      </c>
      <c r="FR37" s="69" t="n">
        <f aca="false">FR38</f>
        <v>0</v>
      </c>
      <c r="FS37" s="69" t="n">
        <f aca="false">FS38</f>
        <v>0</v>
      </c>
      <c r="FT37" s="69" t="n">
        <f aca="false">FT38</f>
        <v>0</v>
      </c>
      <c r="FU37" s="69" t="n">
        <f aca="false">FU38</f>
        <v>0</v>
      </c>
      <c r="FV37" s="69" t="n">
        <f aca="false">FV38</f>
        <v>0</v>
      </c>
      <c r="FW37" s="69" t="n">
        <f aca="false">FW38</f>
        <v>0</v>
      </c>
      <c r="FX37" s="69" t="n">
        <f aca="false">FX38</f>
        <v>0</v>
      </c>
      <c r="FY37" s="69" t="n">
        <f aca="false">FY38</f>
        <v>0</v>
      </c>
      <c r="FZ37" s="69" t="n">
        <f aca="false">FZ38</f>
        <v>0</v>
      </c>
      <c r="GA37" s="69" t="n">
        <f aca="false">GA38</f>
        <v>0</v>
      </c>
      <c r="GB37" s="69" t="n">
        <f aca="false">GB38</f>
        <v>0</v>
      </c>
      <c r="GC37" s="69" t="n">
        <f aca="false">GC38</f>
        <v>0</v>
      </c>
      <c r="GD37" s="69" t="n">
        <f aca="false">GD38</f>
        <v>0</v>
      </c>
      <c r="GE37" s="69" t="n">
        <f aca="false">GE38</f>
        <v>0</v>
      </c>
      <c r="GF37" s="69" t="n">
        <f aca="false">GF38</f>
        <v>0</v>
      </c>
      <c r="GG37" s="69" t="n">
        <f aca="false">GG38</f>
        <v>0</v>
      </c>
      <c r="GH37" s="69" t="n">
        <f aca="false">GH38</f>
        <v>0</v>
      </c>
      <c r="GI37" s="69" t="n">
        <f aca="false">GI38</f>
        <v>0</v>
      </c>
      <c r="GJ37" s="69" t="n">
        <f aca="false">GJ38</f>
        <v>0</v>
      </c>
      <c r="GK37" s="69" t="n">
        <f aca="false">GK38</f>
        <v>0</v>
      </c>
      <c r="GL37" s="69" t="n">
        <f aca="false">GL38</f>
        <v>0</v>
      </c>
      <c r="GM37" s="69" t="n">
        <f aca="false">GM38</f>
        <v>0</v>
      </c>
      <c r="GN37" s="69" t="n">
        <f aca="false">GN38</f>
        <v>0</v>
      </c>
      <c r="GO37" s="69" t="n">
        <f aca="false">GO38</f>
        <v>0</v>
      </c>
      <c r="GP37" s="69" t="n">
        <f aca="false">GP38</f>
        <v>0</v>
      </c>
      <c r="GQ37" s="69" t="n">
        <f aca="false">GQ38</f>
        <v>0</v>
      </c>
      <c r="GR37" s="69" t="n">
        <f aca="false">GR38</f>
        <v>0</v>
      </c>
      <c r="GS37" s="69" t="n">
        <f aca="false">GS38</f>
        <v>0</v>
      </c>
      <c r="GT37" s="69" t="n">
        <f aca="false">GT38</f>
        <v>0</v>
      </c>
      <c r="GU37" s="69" t="n">
        <f aca="false">GU38</f>
        <v>0</v>
      </c>
      <c r="GV37" s="69" t="n">
        <f aca="false">GV38</f>
        <v>0</v>
      </c>
      <c r="GW37" s="69" t="n">
        <f aca="false">GW38</f>
        <v>0</v>
      </c>
      <c r="GX37" s="69" t="n">
        <f aca="false">GX38</f>
        <v>0</v>
      </c>
      <c r="GY37" s="69" t="n">
        <f aca="false">GY38</f>
        <v>0</v>
      </c>
      <c r="GZ37" s="69" t="n">
        <f aca="false">GZ38</f>
        <v>0</v>
      </c>
      <c r="HA37" s="69" t="n">
        <f aca="false">HA38</f>
        <v>0</v>
      </c>
      <c r="HB37" s="69" t="n">
        <f aca="false">HB38</f>
        <v>0</v>
      </c>
      <c r="HC37" s="69" t="n">
        <f aca="false">HC38</f>
        <v>0</v>
      </c>
      <c r="HD37" s="69" t="n">
        <f aca="false">HD38</f>
        <v>0</v>
      </c>
      <c r="HE37" s="69" t="n">
        <f aca="false">HE38</f>
        <v>0</v>
      </c>
      <c r="HF37" s="69" t="n">
        <f aca="false">HF38</f>
        <v>0</v>
      </c>
      <c r="HG37" s="69" t="n">
        <f aca="false">HG38</f>
        <v>0</v>
      </c>
      <c r="HH37" s="69" t="n">
        <f aca="false">HH38</f>
        <v>0</v>
      </c>
      <c r="HI37" s="69" t="n">
        <f aca="false">HI38</f>
        <v>0</v>
      </c>
      <c r="HJ37" s="69" t="n">
        <f aca="false">HJ38</f>
        <v>0</v>
      </c>
      <c r="HK37" s="69" t="n">
        <f aca="false">HK38</f>
        <v>0</v>
      </c>
      <c r="HL37" s="69" t="n">
        <f aca="false">HL38</f>
        <v>0</v>
      </c>
      <c r="HM37" s="69" t="n">
        <f aca="false">HM38</f>
        <v>0</v>
      </c>
      <c r="HN37" s="69" t="n">
        <f aca="false">HN38</f>
        <v>0</v>
      </c>
      <c r="HO37" s="69" t="n">
        <f aca="false">HO38</f>
        <v>0</v>
      </c>
      <c r="HP37" s="69" t="n">
        <f aca="false">HP38</f>
        <v>0</v>
      </c>
      <c r="HQ37" s="69" t="n">
        <f aca="false">HQ38</f>
        <v>0</v>
      </c>
      <c r="HR37" s="69" t="n">
        <f aca="false">HR38</f>
        <v>0</v>
      </c>
      <c r="HS37" s="69" t="n">
        <f aca="false">HS38</f>
        <v>0</v>
      </c>
      <c r="HT37" s="69" t="n">
        <f aca="false">HT38</f>
        <v>0</v>
      </c>
      <c r="HU37" s="69" t="n">
        <f aca="false">HU38</f>
        <v>0</v>
      </c>
      <c r="HV37" s="69" t="n">
        <f aca="false">HV38</f>
        <v>0</v>
      </c>
      <c r="HW37" s="69" t="n">
        <f aca="false">HW38</f>
        <v>0</v>
      </c>
      <c r="HX37" s="69" t="n">
        <f aca="false">HX38</f>
        <v>0</v>
      </c>
      <c r="HY37" s="69" t="n">
        <f aca="false">HY38</f>
        <v>0</v>
      </c>
      <c r="HZ37" s="69" t="n">
        <f aca="false">HZ38</f>
        <v>0</v>
      </c>
      <c r="IA37" s="69" t="n">
        <f aca="false">IA38</f>
        <v>0</v>
      </c>
      <c r="IB37" s="69" t="n">
        <f aca="false">IB38</f>
        <v>0</v>
      </c>
      <c r="IC37" s="69" t="n">
        <f aca="false">IC38</f>
        <v>0</v>
      </c>
      <c r="ID37" s="69" t="n">
        <f aca="false">ID38</f>
        <v>0</v>
      </c>
      <c r="IE37" s="69" t="n">
        <f aca="false">IE38</f>
        <v>0</v>
      </c>
      <c r="IF37" s="69" t="n">
        <f aca="false">IF38</f>
        <v>0</v>
      </c>
      <c r="IG37" s="69" t="n">
        <f aca="false">IG38</f>
        <v>0</v>
      </c>
      <c r="IH37" s="69" t="n">
        <f aca="false">IH38</f>
        <v>0</v>
      </c>
      <c r="II37" s="69" t="n">
        <f aca="false">II38</f>
        <v>0</v>
      </c>
      <c r="IJ37" s="69" t="n">
        <f aca="false">IJ38</f>
        <v>0</v>
      </c>
      <c r="IK37" s="69" t="n">
        <f aca="false">IK38</f>
        <v>0</v>
      </c>
      <c r="IL37" s="69" t="n">
        <f aca="false">IL38</f>
        <v>0</v>
      </c>
      <c r="IM37" s="69" t="n">
        <f aca="false">IM38</f>
        <v>0</v>
      </c>
      <c r="IN37" s="69" t="n">
        <f aca="false">IN38</f>
        <v>0</v>
      </c>
      <c r="IO37" s="69" t="n">
        <f aca="false">IO38</f>
        <v>0</v>
      </c>
      <c r="IP37" s="69" t="n">
        <f aca="false">IP38</f>
        <v>0</v>
      </c>
    </row>
    <row r="38" s="72" customFormat="true" ht="18.75" hidden="false" customHeight="false" outlineLevel="0" collapsed="false">
      <c r="A38" s="55" t="s">
        <v>41</v>
      </c>
      <c r="B38" s="56" t="s">
        <v>59</v>
      </c>
      <c r="C38" s="56" t="s">
        <v>43</v>
      </c>
      <c r="D38" s="56" t="s">
        <v>44</v>
      </c>
      <c r="E38" s="56" t="s">
        <v>45</v>
      </c>
      <c r="F38" s="69" t="n">
        <f aca="false">F39</f>
        <v>62308</v>
      </c>
      <c r="G38" s="57" t="n">
        <f aca="false">G39</f>
        <v>62308</v>
      </c>
      <c r="H38" s="71" t="n">
        <f aca="false">H39</f>
        <v>0</v>
      </c>
      <c r="I38" s="69" t="n">
        <f aca="false">I39</f>
        <v>0</v>
      </c>
      <c r="J38" s="69" t="n">
        <f aca="false">J39</f>
        <v>0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  <c r="N38" s="69" t="n">
        <f aca="false">N39</f>
        <v>0</v>
      </c>
      <c r="O38" s="69" t="n">
        <f aca="false">O39</f>
        <v>0</v>
      </c>
      <c r="P38" s="69" t="n">
        <f aca="false">P39</f>
        <v>0</v>
      </c>
      <c r="Q38" s="69" t="n">
        <f aca="false">Q39</f>
        <v>0</v>
      </c>
      <c r="R38" s="69" t="n">
        <f aca="false">R39</f>
        <v>0</v>
      </c>
      <c r="S38" s="69" t="n">
        <f aca="false">S39</f>
        <v>0</v>
      </c>
      <c r="T38" s="69" t="n">
        <f aca="false">T39</f>
        <v>0</v>
      </c>
      <c r="U38" s="69" t="n">
        <f aca="false">U39</f>
        <v>0</v>
      </c>
      <c r="V38" s="69" t="n">
        <f aca="false">V39</f>
        <v>0</v>
      </c>
      <c r="W38" s="69" t="n">
        <f aca="false">W39</f>
        <v>0</v>
      </c>
      <c r="X38" s="69" t="n">
        <f aca="false">X39</f>
        <v>0</v>
      </c>
      <c r="Y38" s="69" t="n">
        <f aca="false">Y39</f>
        <v>0</v>
      </c>
      <c r="Z38" s="69" t="n">
        <f aca="false">Z39</f>
        <v>0</v>
      </c>
      <c r="AA38" s="69" t="n">
        <f aca="false">AA39</f>
        <v>0</v>
      </c>
      <c r="AB38" s="69" t="n">
        <f aca="false">AB39</f>
        <v>0</v>
      </c>
      <c r="AC38" s="69" t="n">
        <f aca="false">AC39</f>
        <v>0</v>
      </c>
      <c r="AD38" s="69" t="n">
        <f aca="false">AD39</f>
        <v>0</v>
      </c>
      <c r="AE38" s="69" t="n">
        <f aca="false">AE39</f>
        <v>0</v>
      </c>
      <c r="AF38" s="69" t="n">
        <f aca="false">AF39</f>
        <v>0</v>
      </c>
      <c r="AG38" s="69" t="n">
        <f aca="false">AG39</f>
        <v>0</v>
      </c>
      <c r="AH38" s="69" t="n">
        <f aca="false">AH39</f>
        <v>0</v>
      </c>
      <c r="AI38" s="69" t="n">
        <f aca="false">AI39</f>
        <v>0</v>
      </c>
      <c r="AJ38" s="69" t="n">
        <f aca="false">AJ39</f>
        <v>0</v>
      </c>
      <c r="AK38" s="69" t="n">
        <f aca="false">AK39</f>
        <v>0</v>
      </c>
      <c r="AL38" s="69" t="n">
        <f aca="false">AL39</f>
        <v>0</v>
      </c>
      <c r="AM38" s="69" t="n">
        <f aca="false">AM39</f>
        <v>0</v>
      </c>
      <c r="AN38" s="69" t="n">
        <f aca="false">AN39</f>
        <v>0</v>
      </c>
      <c r="AO38" s="69" t="n">
        <f aca="false">AO39</f>
        <v>0</v>
      </c>
      <c r="AP38" s="69" t="n">
        <f aca="false">AP39</f>
        <v>0</v>
      </c>
      <c r="AQ38" s="69" t="n">
        <f aca="false">AQ39</f>
        <v>0</v>
      </c>
      <c r="AR38" s="69" t="n">
        <f aca="false">AR39</f>
        <v>0</v>
      </c>
      <c r="AS38" s="69" t="n">
        <f aca="false">AS39</f>
        <v>0</v>
      </c>
      <c r="AT38" s="69" t="n">
        <f aca="false">AT39</f>
        <v>0</v>
      </c>
      <c r="AU38" s="69" t="n">
        <f aca="false">AU39</f>
        <v>0</v>
      </c>
      <c r="AV38" s="69" t="n">
        <f aca="false">AV39</f>
        <v>0</v>
      </c>
      <c r="AW38" s="69" t="n">
        <f aca="false">AW39</f>
        <v>0</v>
      </c>
      <c r="AX38" s="69" t="n">
        <f aca="false">AX39</f>
        <v>0</v>
      </c>
      <c r="AY38" s="69" t="n">
        <f aca="false">AY39</f>
        <v>0</v>
      </c>
      <c r="AZ38" s="69" t="n">
        <f aca="false">AZ39</f>
        <v>0</v>
      </c>
      <c r="BA38" s="69" t="n">
        <f aca="false">BA39</f>
        <v>0</v>
      </c>
      <c r="BB38" s="69" t="n">
        <f aca="false">BB39</f>
        <v>0</v>
      </c>
      <c r="BC38" s="69" t="n">
        <f aca="false">BC39</f>
        <v>0</v>
      </c>
      <c r="BD38" s="69" t="n">
        <f aca="false">BD39</f>
        <v>0</v>
      </c>
      <c r="BE38" s="69" t="n">
        <f aca="false">BE39</f>
        <v>0</v>
      </c>
      <c r="BF38" s="69" t="n">
        <f aca="false">BF39</f>
        <v>0</v>
      </c>
      <c r="BG38" s="69" t="n">
        <f aca="false">BG39</f>
        <v>0</v>
      </c>
      <c r="BH38" s="69" t="n">
        <f aca="false">BH39</f>
        <v>0</v>
      </c>
      <c r="BI38" s="69" t="n">
        <f aca="false">BI39</f>
        <v>0</v>
      </c>
      <c r="BJ38" s="69" t="n">
        <f aca="false">BJ39</f>
        <v>0</v>
      </c>
      <c r="BK38" s="69" t="n">
        <f aca="false">BK39</f>
        <v>0</v>
      </c>
      <c r="BL38" s="69" t="n">
        <f aca="false">BL39</f>
        <v>0</v>
      </c>
      <c r="BM38" s="69" t="n">
        <f aca="false">BM39</f>
        <v>0</v>
      </c>
      <c r="BN38" s="69" t="n">
        <f aca="false">BN39</f>
        <v>0</v>
      </c>
      <c r="BO38" s="69" t="n">
        <f aca="false">BO39</f>
        <v>0</v>
      </c>
      <c r="BP38" s="69" t="n">
        <f aca="false">BP39</f>
        <v>0</v>
      </c>
      <c r="BQ38" s="69" t="n">
        <f aca="false">BQ39</f>
        <v>0</v>
      </c>
      <c r="BR38" s="69" t="n">
        <f aca="false">BR39</f>
        <v>0</v>
      </c>
      <c r="BS38" s="69" t="n">
        <f aca="false">BS39</f>
        <v>0</v>
      </c>
      <c r="BT38" s="69" t="n">
        <f aca="false">BT39</f>
        <v>0</v>
      </c>
      <c r="BU38" s="69" t="n">
        <f aca="false">BU39</f>
        <v>0</v>
      </c>
      <c r="BV38" s="69" t="n">
        <f aca="false">BV39</f>
        <v>0</v>
      </c>
      <c r="BW38" s="69" t="n">
        <f aca="false">BW39</f>
        <v>0</v>
      </c>
      <c r="BX38" s="69" t="n">
        <f aca="false">BX39</f>
        <v>0</v>
      </c>
      <c r="BY38" s="69" t="n">
        <f aca="false">BY39</f>
        <v>0</v>
      </c>
      <c r="BZ38" s="69" t="n">
        <f aca="false">BZ39</f>
        <v>0</v>
      </c>
      <c r="CA38" s="69" t="n">
        <f aca="false">CA39</f>
        <v>0</v>
      </c>
      <c r="CB38" s="69" t="n">
        <f aca="false">CB39</f>
        <v>0</v>
      </c>
      <c r="CC38" s="69" t="n">
        <f aca="false">CC39</f>
        <v>0</v>
      </c>
      <c r="CD38" s="69" t="n">
        <f aca="false">CD39</f>
        <v>0</v>
      </c>
      <c r="CE38" s="69" t="n">
        <f aca="false">CE39</f>
        <v>0</v>
      </c>
      <c r="CF38" s="69" t="n">
        <f aca="false">CF39</f>
        <v>0</v>
      </c>
      <c r="CG38" s="69" t="n">
        <f aca="false">CG39</f>
        <v>0</v>
      </c>
      <c r="CH38" s="69" t="n">
        <f aca="false">CH39</f>
        <v>0</v>
      </c>
      <c r="CI38" s="69" t="n">
        <f aca="false">CI39</f>
        <v>0</v>
      </c>
      <c r="CJ38" s="69" t="n">
        <f aca="false">CJ39</f>
        <v>0</v>
      </c>
      <c r="CK38" s="69" t="n">
        <f aca="false">CK39</f>
        <v>0</v>
      </c>
      <c r="CL38" s="69" t="n">
        <f aca="false">CL39</f>
        <v>0</v>
      </c>
      <c r="CM38" s="69" t="n">
        <f aca="false">CM39</f>
        <v>0</v>
      </c>
      <c r="CN38" s="69" t="n">
        <f aca="false">CN39</f>
        <v>0</v>
      </c>
      <c r="CO38" s="69" t="n">
        <f aca="false">CO39</f>
        <v>0</v>
      </c>
      <c r="CP38" s="69" t="n">
        <f aca="false">CP39</f>
        <v>0</v>
      </c>
      <c r="CQ38" s="69" t="n">
        <f aca="false">CQ39</f>
        <v>0</v>
      </c>
      <c r="CR38" s="69" t="n">
        <f aca="false">CR39</f>
        <v>0</v>
      </c>
      <c r="CS38" s="69" t="n">
        <f aca="false">CS39</f>
        <v>0</v>
      </c>
      <c r="CT38" s="69" t="n">
        <f aca="false">CT39</f>
        <v>0</v>
      </c>
      <c r="CU38" s="69" t="n">
        <f aca="false">CU39</f>
        <v>0</v>
      </c>
      <c r="CV38" s="69" t="n">
        <f aca="false">CV39</f>
        <v>0</v>
      </c>
      <c r="CW38" s="69" t="n">
        <f aca="false">CW39</f>
        <v>0</v>
      </c>
      <c r="CX38" s="69" t="n">
        <f aca="false">CX39</f>
        <v>0</v>
      </c>
      <c r="CY38" s="69" t="n">
        <f aca="false">CY39</f>
        <v>0</v>
      </c>
      <c r="CZ38" s="69" t="n">
        <f aca="false">CZ39</f>
        <v>0</v>
      </c>
      <c r="DA38" s="69" t="n">
        <f aca="false">DA39</f>
        <v>0</v>
      </c>
      <c r="DB38" s="69" t="n">
        <f aca="false">DB39</f>
        <v>0</v>
      </c>
      <c r="DC38" s="69" t="n">
        <f aca="false">DC39</f>
        <v>0</v>
      </c>
      <c r="DD38" s="69" t="n">
        <f aca="false">DD39</f>
        <v>0</v>
      </c>
      <c r="DE38" s="69" t="n">
        <f aca="false">DE39</f>
        <v>0</v>
      </c>
      <c r="DF38" s="69" t="n">
        <f aca="false">DF39</f>
        <v>0</v>
      </c>
      <c r="DG38" s="69" t="n">
        <f aca="false">DG39</f>
        <v>0</v>
      </c>
      <c r="DH38" s="69" t="n">
        <f aca="false">DH39</f>
        <v>0</v>
      </c>
      <c r="DI38" s="69" t="n">
        <f aca="false">DI39</f>
        <v>0</v>
      </c>
      <c r="DJ38" s="69" t="n">
        <f aca="false">DJ39</f>
        <v>0</v>
      </c>
      <c r="DK38" s="69" t="n">
        <f aca="false">DK39</f>
        <v>0</v>
      </c>
      <c r="DL38" s="69" t="n">
        <f aca="false">DL39</f>
        <v>0</v>
      </c>
      <c r="DM38" s="69" t="n">
        <f aca="false">DM39</f>
        <v>0</v>
      </c>
      <c r="DN38" s="69" t="n">
        <f aca="false">DN39</f>
        <v>0</v>
      </c>
      <c r="DO38" s="69" t="n">
        <f aca="false">DO39</f>
        <v>0</v>
      </c>
      <c r="DP38" s="69" t="n">
        <f aca="false">DP39</f>
        <v>0</v>
      </c>
      <c r="DQ38" s="69" t="n">
        <f aca="false">DQ39</f>
        <v>0</v>
      </c>
      <c r="DR38" s="69" t="n">
        <f aca="false">DR39</f>
        <v>0</v>
      </c>
      <c r="DS38" s="69" t="n">
        <f aca="false">DS39</f>
        <v>0</v>
      </c>
      <c r="DT38" s="69" t="n">
        <f aca="false">DT39</f>
        <v>0</v>
      </c>
      <c r="DU38" s="69" t="n">
        <f aca="false">DU39</f>
        <v>0</v>
      </c>
      <c r="DV38" s="69" t="n">
        <f aca="false">DV39</f>
        <v>0</v>
      </c>
      <c r="DW38" s="69" t="n">
        <f aca="false">DW39</f>
        <v>0</v>
      </c>
      <c r="DX38" s="69" t="n">
        <f aca="false">DX39</f>
        <v>0</v>
      </c>
      <c r="DY38" s="69" t="n">
        <f aca="false">DY39</f>
        <v>0</v>
      </c>
      <c r="DZ38" s="69" t="n">
        <f aca="false">DZ39</f>
        <v>0</v>
      </c>
      <c r="EA38" s="69" t="n">
        <f aca="false">EA39</f>
        <v>0</v>
      </c>
      <c r="EB38" s="69" t="n">
        <f aca="false">EB39</f>
        <v>0</v>
      </c>
      <c r="EC38" s="69" t="n">
        <f aca="false">EC39</f>
        <v>0</v>
      </c>
      <c r="ED38" s="69" t="n">
        <f aca="false">ED39</f>
        <v>0</v>
      </c>
      <c r="EE38" s="69" t="n">
        <f aca="false">EE39</f>
        <v>0</v>
      </c>
      <c r="EF38" s="69" t="n">
        <f aca="false">EF39</f>
        <v>0</v>
      </c>
      <c r="EG38" s="69" t="n">
        <f aca="false">EG39</f>
        <v>0</v>
      </c>
      <c r="EH38" s="69" t="n">
        <f aca="false">EH39</f>
        <v>0</v>
      </c>
      <c r="EI38" s="69" t="n">
        <f aca="false">EI39</f>
        <v>0</v>
      </c>
      <c r="EJ38" s="69" t="n">
        <f aca="false">EJ39</f>
        <v>0</v>
      </c>
      <c r="EK38" s="69" t="n">
        <f aca="false">EK39</f>
        <v>0</v>
      </c>
      <c r="EL38" s="69" t="n">
        <f aca="false">EL39</f>
        <v>0</v>
      </c>
      <c r="EM38" s="69" t="n">
        <f aca="false">EM39</f>
        <v>0</v>
      </c>
      <c r="EN38" s="69" t="n">
        <f aca="false">EN39</f>
        <v>0</v>
      </c>
      <c r="EO38" s="69" t="n">
        <f aca="false">EO39</f>
        <v>0</v>
      </c>
      <c r="EP38" s="69" t="n">
        <f aca="false">EP39</f>
        <v>0</v>
      </c>
      <c r="EQ38" s="69" t="n">
        <f aca="false">EQ39</f>
        <v>0</v>
      </c>
      <c r="ER38" s="69" t="n">
        <f aca="false">ER39</f>
        <v>0</v>
      </c>
      <c r="ES38" s="69" t="n">
        <f aca="false">ES39</f>
        <v>0</v>
      </c>
      <c r="ET38" s="69" t="n">
        <f aca="false">ET39</f>
        <v>0</v>
      </c>
      <c r="EU38" s="69" t="n">
        <f aca="false">EU39</f>
        <v>0</v>
      </c>
      <c r="EV38" s="69" t="n">
        <f aca="false">EV39</f>
        <v>0</v>
      </c>
      <c r="EW38" s="69" t="n">
        <f aca="false">EW39</f>
        <v>0</v>
      </c>
      <c r="EX38" s="69" t="n">
        <f aca="false">EX39</f>
        <v>0</v>
      </c>
      <c r="EY38" s="69" t="n">
        <f aca="false">EY39</f>
        <v>0</v>
      </c>
      <c r="EZ38" s="69" t="n">
        <f aca="false">EZ39</f>
        <v>0</v>
      </c>
      <c r="FA38" s="69" t="n">
        <f aca="false">FA39</f>
        <v>0</v>
      </c>
      <c r="FB38" s="69" t="n">
        <f aca="false">FB39</f>
        <v>0</v>
      </c>
      <c r="FC38" s="69" t="n">
        <f aca="false">FC39</f>
        <v>0</v>
      </c>
      <c r="FD38" s="69" t="n">
        <f aca="false">FD39</f>
        <v>0</v>
      </c>
      <c r="FE38" s="69" t="n">
        <f aca="false">FE39</f>
        <v>0</v>
      </c>
      <c r="FF38" s="69" t="n">
        <f aca="false">FF39</f>
        <v>0</v>
      </c>
      <c r="FG38" s="69" t="n">
        <f aca="false">FG39</f>
        <v>0</v>
      </c>
      <c r="FH38" s="69" t="n">
        <f aca="false">FH39</f>
        <v>0</v>
      </c>
      <c r="FI38" s="69" t="n">
        <f aca="false">FI39</f>
        <v>0</v>
      </c>
      <c r="FJ38" s="69" t="n">
        <f aca="false">FJ39</f>
        <v>0</v>
      </c>
      <c r="FK38" s="69" t="n">
        <f aca="false">FK39</f>
        <v>0</v>
      </c>
      <c r="FL38" s="69" t="n">
        <f aca="false">FL39</f>
        <v>0</v>
      </c>
      <c r="FM38" s="69" t="n">
        <f aca="false">FM39</f>
        <v>0</v>
      </c>
      <c r="FN38" s="69" t="n">
        <f aca="false">FN39</f>
        <v>0</v>
      </c>
      <c r="FO38" s="69" t="n">
        <f aca="false">FO39</f>
        <v>0</v>
      </c>
      <c r="FP38" s="69" t="n">
        <f aca="false">FP39</f>
        <v>0</v>
      </c>
      <c r="FQ38" s="69" t="n">
        <f aca="false">FQ39</f>
        <v>0</v>
      </c>
      <c r="FR38" s="69" t="n">
        <f aca="false">FR39</f>
        <v>0</v>
      </c>
      <c r="FS38" s="69" t="n">
        <f aca="false">FS39</f>
        <v>0</v>
      </c>
      <c r="FT38" s="69" t="n">
        <f aca="false">FT39</f>
        <v>0</v>
      </c>
      <c r="FU38" s="69" t="n">
        <f aca="false">FU39</f>
        <v>0</v>
      </c>
      <c r="FV38" s="69" t="n">
        <f aca="false">FV39</f>
        <v>0</v>
      </c>
      <c r="FW38" s="69" t="n">
        <f aca="false">FW39</f>
        <v>0</v>
      </c>
      <c r="FX38" s="69" t="n">
        <f aca="false">FX39</f>
        <v>0</v>
      </c>
      <c r="FY38" s="69" t="n">
        <f aca="false">FY39</f>
        <v>0</v>
      </c>
      <c r="FZ38" s="69" t="n">
        <f aca="false">FZ39</f>
        <v>0</v>
      </c>
      <c r="GA38" s="69" t="n">
        <f aca="false">GA39</f>
        <v>0</v>
      </c>
      <c r="GB38" s="69" t="n">
        <f aca="false">GB39</f>
        <v>0</v>
      </c>
      <c r="GC38" s="69" t="n">
        <f aca="false">GC39</f>
        <v>0</v>
      </c>
      <c r="GD38" s="69" t="n">
        <f aca="false">GD39</f>
        <v>0</v>
      </c>
      <c r="GE38" s="69" t="n">
        <f aca="false">GE39</f>
        <v>0</v>
      </c>
      <c r="GF38" s="69" t="n">
        <f aca="false">GF39</f>
        <v>0</v>
      </c>
      <c r="GG38" s="69" t="n">
        <f aca="false">GG39</f>
        <v>0</v>
      </c>
      <c r="GH38" s="69" t="n">
        <f aca="false">GH39</f>
        <v>0</v>
      </c>
      <c r="GI38" s="69" t="n">
        <f aca="false">GI39</f>
        <v>0</v>
      </c>
      <c r="GJ38" s="69" t="n">
        <f aca="false">GJ39</f>
        <v>0</v>
      </c>
      <c r="GK38" s="69" t="n">
        <f aca="false">GK39</f>
        <v>0</v>
      </c>
      <c r="GL38" s="69" t="n">
        <f aca="false">GL39</f>
        <v>0</v>
      </c>
      <c r="GM38" s="69" t="n">
        <f aca="false">GM39</f>
        <v>0</v>
      </c>
      <c r="GN38" s="69" t="n">
        <f aca="false">GN39</f>
        <v>0</v>
      </c>
      <c r="GO38" s="69" t="n">
        <f aca="false">GO39</f>
        <v>0</v>
      </c>
      <c r="GP38" s="69" t="n">
        <f aca="false">GP39</f>
        <v>0</v>
      </c>
      <c r="GQ38" s="69" t="n">
        <f aca="false">GQ39</f>
        <v>0</v>
      </c>
      <c r="GR38" s="69" t="n">
        <f aca="false">GR39</f>
        <v>0</v>
      </c>
      <c r="GS38" s="69" t="n">
        <f aca="false">GS39</f>
        <v>0</v>
      </c>
      <c r="GT38" s="69" t="n">
        <f aca="false">GT39</f>
        <v>0</v>
      </c>
      <c r="GU38" s="69" t="n">
        <f aca="false">GU39</f>
        <v>0</v>
      </c>
      <c r="GV38" s="69" t="n">
        <f aca="false">GV39</f>
        <v>0</v>
      </c>
      <c r="GW38" s="69" t="n">
        <f aca="false">GW39</f>
        <v>0</v>
      </c>
      <c r="GX38" s="69" t="n">
        <f aca="false">GX39</f>
        <v>0</v>
      </c>
      <c r="GY38" s="69" t="n">
        <f aca="false">GY39</f>
        <v>0</v>
      </c>
      <c r="GZ38" s="69" t="n">
        <f aca="false">GZ39</f>
        <v>0</v>
      </c>
      <c r="HA38" s="69" t="n">
        <f aca="false">HA39</f>
        <v>0</v>
      </c>
      <c r="HB38" s="69" t="n">
        <f aca="false">HB39</f>
        <v>0</v>
      </c>
      <c r="HC38" s="69" t="n">
        <f aca="false">HC39</f>
        <v>0</v>
      </c>
      <c r="HD38" s="69" t="n">
        <f aca="false">HD39</f>
        <v>0</v>
      </c>
      <c r="HE38" s="69" t="n">
        <f aca="false">HE39</f>
        <v>0</v>
      </c>
      <c r="HF38" s="69" t="n">
        <f aca="false">HF39</f>
        <v>0</v>
      </c>
      <c r="HG38" s="69" t="n">
        <f aca="false">HG39</f>
        <v>0</v>
      </c>
      <c r="HH38" s="69" t="n">
        <f aca="false">HH39</f>
        <v>0</v>
      </c>
      <c r="HI38" s="69" t="n">
        <f aca="false">HI39</f>
        <v>0</v>
      </c>
      <c r="HJ38" s="69" t="n">
        <f aca="false">HJ39</f>
        <v>0</v>
      </c>
      <c r="HK38" s="69" t="n">
        <f aca="false">HK39</f>
        <v>0</v>
      </c>
      <c r="HL38" s="69" t="n">
        <f aca="false">HL39</f>
        <v>0</v>
      </c>
      <c r="HM38" s="69" t="n">
        <f aca="false">HM39</f>
        <v>0</v>
      </c>
      <c r="HN38" s="69" t="n">
        <f aca="false">HN39</f>
        <v>0</v>
      </c>
      <c r="HO38" s="69" t="n">
        <f aca="false">HO39</f>
        <v>0</v>
      </c>
      <c r="HP38" s="69" t="n">
        <f aca="false">HP39</f>
        <v>0</v>
      </c>
      <c r="HQ38" s="69" t="n">
        <f aca="false">HQ39</f>
        <v>0</v>
      </c>
      <c r="HR38" s="69" t="n">
        <f aca="false">HR39</f>
        <v>0</v>
      </c>
      <c r="HS38" s="69" t="n">
        <f aca="false">HS39</f>
        <v>0</v>
      </c>
      <c r="HT38" s="69" t="n">
        <f aca="false">HT39</f>
        <v>0</v>
      </c>
      <c r="HU38" s="69" t="n">
        <f aca="false">HU39</f>
        <v>0</v>
      </c>
      <c r="HV38" s="69" t="n">
        <f aca="false">HV39</f>
        <v>0</v>
      </c>
      <c r="HW38" s="69" t="n">
        <f aca="false">HW39</f>
        <v>0</v>
      </c>
      <c r="HX38" s="69" t="n">
        <f aca="false">HX39</f>
        <v>0</v>
      </c>
      <c r="HY38" s="69" t="n">
        <f aca="false">HY39</f>
        <v>0</v>
      </c>
      <c r="HZ38" s="69" t="n">
        <f aca="false">HZ39</f>
        <v>0</v>
      </c>
      <c r="IA38" s="69" t="n">
        <f aca="false">IA39</f>
        <v>0</v>
      </c>
      <c r="IB38" s="69" t="n">
        <f aca="false">IB39</f>
        <v>0</v>
      </c>
      <c r="IC38" s="69" t="n">
        <f aca="false">IC39</f>
        <v>0</v>
      </c>
      <c r="ID38" s="69" t="n">
        <f aca="false">ID39</f>
        <v>0</v>
      </c>
      <c r="IE38" s="69" t="n">
        <f aca="false">IE39</f>
        <v>0</v>
      </c>
      <c r="IF38" s="69" t="n">
        <f aca="false">IF39</f>
        <v>0</v>
      </c>
      <c r="IG38" s="69" t="n">
        <f aca="false">IG39</f>
        <v>0</v>
      </c>
      <c r="IH38" s="69" t="n">
        <f aca="false">IH39</f>
        <v>0</v>
      </c>
      <c r="II38" s="69" t="n">
        <f aca="false">II39</f>
        <v>0</v>
      </c>
      <c r="IJ38" s="69" t="n">
        <f aca="false">IJ39</f>
        <v>0</v>
      </c>
      <c r="IK38" s="69" t="n">
        <f aca="false">IK39</f>
        <v>0</v>
      </c>
      <c r="IL38" s="69" t="n">
        <f aca="false">IL39</f>
        <v>0</v>
      </c>
      <c r="IM38" s="69" t="n">
        <f aca="false">IM39</f>
        <v>0</v>
      </c>
      <c r="IN38" s="69" t="n">
        <f aca="false">IN39</f>
        <v>0</v>
      </c>
      <c r="IO38" s="69" t="n">
        <f aca="false">IO39</f>
        <v>0</v>
      </c>
      <c r="IP38" s="69" t="n">
        <f aca="false">IP39</f>
        <v>0</v>
      </c>
    </row>
    <row r="39" s="72" customFormat="true" ht="18.75" hidden="false" customHeight="false" outlineLevel="0" collapsed="false">
      <c r="A39" s="58" t="s">
        <v>53</v>
      </c>
      <c r="B39" s="56" t="s">
        <v>59</v>
      </c>
      <c r="C39" s="56" t="s">
        <v>43</v>
      </c>
      <c r="D39" s="56" t="s">
        <v>54</v>
      </c>
      <c r="E39" s="56" t="s">
        <v>45</v>
      </c>
      <c r="F39" s="69" t="n">
        <f aca="false">F40</f>
        <v>62308</v>
      </c>
      <c r="G39" s="57" t="n">
        <f aca="false">G40</f>
        <v>62308</v>
      </c>
      <c r="H39" s="71" t="n">
        <f aca="false">H40</f>
        <v>0</v>
      </c>
      <c r="I39" s="69" t="n">
        <f aca="false">I40</f>
        <v>0</v>
      </c>
      <c r="J39" s="69" t="n">
        <f aca="false">J40</f>
        <v>0</v>
      </c>
      <c r="K39" s="69" t="n">
        <f aca="false">K40</f>
        <v>0</v>
      </c>
      <c r="L39" s="69" t="n">
        <f aca="false">L40</f>
        <v>0</v>
      </c>
      <c r="M39" s="69" t="n">
        <f aca="false">M40</f>
        <v>0</v>
      </c>
      <c r="N39" s="69" t="n">
        <f aca="false">N40</f>
        <v>0</v>
      </c>
      <c r="O39" s="69" t="n">
        <f aca="false">O40</f>
        <v>0</v>
      </c>
      <c r="P39" s="69" t="n">
        <f aca="false">P40</f>
        <v>0</v>
      </c>
      <c r="Q39" s="69" t="n">
        <f aca="false">Q40</f>
        <v>0</v>
      </c>
      <c r="R39" s="69" t="n">
        <f aca="false">R40</f>
        <v>0</v>
      </c>
      <c r="S39" s="69" t="n">
        <f aca="false">S40</f>
        <v>0</v>
      </c>
      <c r="T39" s="69" t="n">
        <f aca="false">T40</f>
        <v>0</v>
      </c>
      <c r="U39" s="69" t="n">
        <f aca="false">U40</f>
        <v>0</v>
      </c>
      <c r="V39" s="69" t="n">
        <f aca="false">V40</f>
        <v>0</v>
      </c>
      <c r="W39" s="69" t="n">
        <f aca="false">W40</f>
        <v>0</v>
      </c>
      <c r="X39" s="69" t="n">
        <f aca="false">X40</f>
        <v>0</v>
      </c>
      <c r="Y39" s="69" t="n">
        <f aca="false">Y40</f>
        <v>0</v>
      </c>
      <c r="Z39" s="69" t="n">
        <f aca="false">Z40</f>
        <v>0</v>
      </c>
      <c r="AA39" s="69" t="n">
        <f aca="false">AA40</f>
        <v>0</v>
      </c>
      <c r="AB39" s="69" t="n">
        <f aca="false">AB40</f>
        <v>0</v>
      </c>
      <c r="AC39" s="69" t="n">
        <f aca="false">AC40</f>
        <v>0</v>
      </c>
      <c r="AD39" s="69" t="n">
        <f aca="false">AD40</f>
        <v>0</v>
      </c>
      <c r="AE39" s="69" t="n">
        <f aca="false">AE40</f>
        <v>0</v>
      </c>
      <c r="AF39" s="69" t="n">
        <f aca="false">AF40</f>
        <v>0</v>
      </c>
      <c r="AG39" s="69" t="n">
        <f aca="false">AG40</f>
        <v>0</v>
      </c>
      <c r="AH39" s="69" t="n">
        <f aca="false">AH40</f>
        <v>0</v>
      </c>
      <c r="AI39" s="69" t="n">
        <f aca="false">AI40</f>
        <v>0</v>
      </c>
      <c r="AJ39" s="69" t="n">
        <f aca="false">AJ40</f>
        <v>0</v>
      </c>
      <c r="AK39" s="69" t="n">
        <f aca="false">AK40</f>
        <v>0</v>
      </c>
      <c r="AL39" s="69" t="n">
        <f aca="false">AL40</f>
        <v>0</v>
      </c>
      <c r="AM39" s="69" t="n">
        <f aca="false">AM40</f>
        <v>0</v>
      </c>
      <c r="AN39" s="69" t="n">
        <f aca="false">AN40</f>
        <v>0</v>
      </c>
      <c r="AO39" s="69" t="n">
        <f aca="false">AO40</f>
        <v>0</v>
      </c>
      <c r="AP39" s="69" t="n">
        <f aca="false">AP40</f>
        <v>0</v>
      </c>
      <c r="AQ39" s="69" t="n">
        <f aca="false">AQ40</f>
        <v>0</v>
      </c>
      <c r="AR39" s="69" t="n">
        <f aca="false">AR40</f>
        <v>0</v>
      </c>
      <c r="AS39" s="69" t="n">
        <f aca="false">AS40</f>
        <v>0</v>
      </c>
      <c r="AT39" s="69" t="n">
        <f aca="false">AT40</f>
        <v>0</v>
      </c>
      <c r="AU39" s="69" t="n">
        <f aca="false">AU40</f>
        <v>0</v>
      </c>
      <c r="AV39" s="69" t="n">
        <f aca="false">AV40</f>
        <v>0</v>
      </c>
      <c r="AW39" s="69" t="n">
        <f aca="false">AW40</f>
        <v>0</v>
      </c>
      <c r="AX39" s="69" t="n">
        <f aca="false">AX40</f>
        <v>0</v>
      </c>
      <c r="AY39" s="69" t="n">
        <f aca="false">AY40</f>
        <v>0</v>
      </c>
      <c r="AZ39" s="69" t="n">
        <f aca="false">AZ40</f>
        <v>0</v>
      </c>
      <c r="BA39" s="69" t="n">
        <f aca="false">BA40</f>
        <v>0</v>
      </c>
      <c r="BB39" s="69" t="n">
        <f aca="false">BB40</f>
        <v>0</v>
      </c>
      <c r="BC39" s="69" t="n">
        <f aca="false">BC40</f>
        <v>0</v>
      </c>
      <c r="BD39" s="69" t="n">
        <f aca="false">BD40</f>
        <v>0</v>
      </c>
      <c r="BE39" s="69" t="n">
        <f aca="false">BE40</f>
        <v>0</v>
      </c>
      <c r="BF39" s="69" t="n">
        <f aca="false">BF40</f>
        <v>0</v>
      </c>
      <c r="BG39" s="69" t="n">
        <f aca="false">BG40</f>
        <v>0</v>
      </c>
      <c r="BH39" s="69" t="n">
        <f aca="false">BH40</f>
        <v>0</v>
      </c>
      <c r="BI39" s="69" t="n">
        <f aca="false">BI40</f>
        <v>0</v>
      </c>
      <c r="BJ39" s="69" t="n">
        <f aca="false">BJ40</f>
        <v>0</v>
      </c>
      <c r="BK39" s="69" t="n">
        <f aca="false">BK40</f>
        <v>0</v>
      </c>
      <c r="BL39" s="69" t="n">
        <f aca="false">BL40</f>
        <v>0</v>
      </c>
      <c r="BM39" s="69" t="n">
        <f aca="false">BM40</f>
        <v>0</v>
      </c>
      <c r="BN39" s="69" t="n">
        <f aca="false">BN40</f>
        <v>0</v>
      </c>
      <c r="BO39" s="69" t="n">
        <f aca="false">BO40</f>
        <v>0</v>
      </c>
      <c r="BP39" s="69" t="n">
        <f aca="false">BP40</f>
        <v>0</v>
      </c>
      <c r="BQ39" s="69" t="n">
        <f aca="false">BQ40</f>
        <v>0</v>
      </c>
      <c r="BR39" s="69" t="n">
        <f aca="false">BR40</f>
        <v>0</v>
      </c>
      <c r="BS39" s="69" t="n">
        <f aca="false">BS40</f>
        <v>0</v>
      </c>
      <c r="BT39" s="69" t="n">
        <f aca="false">BT40</f>
        <v>0</v>
      </c>
      <c r="BU39" s="69" t="n">
        <f aca="false">BU40</f>
        <v>0</v>
      </c>
      <c r="BV39" s="69" t="n">
        <f aca="false">BV40</f>
        <v>0</v>
      </c>
      <c r="BW39" s="69" t="n">
        <f aca="false">BW40</f>
        <v>0</v>
      </c>
      <c r="BX39" s="69" t="n">
        <f aca="false">BX40</f>
        <v>0</v>
      </c>
      <c r="BY39" s="69" t="n">
        <f aca="false">BY40</f>
        <v>0</v>
      </c>
      <c r="BZ39" s="69" t="n">
        <f aca="false">BZ40</f>
        <v>0</v>
      </c>
      <c r="CA39" s="69" t="n">
        <f aca="false">CA40</f>
        <v>0</v>
      </c>
      <c r="CB39" s="69" t="n">
        <f aca="false">CB40</f>
        <v>0</v>
      </c>
      <c r="CC39" s="69" t="n">
        <f aca="false">CC40</f>
        <v>0</v>
      </c>
      <c r="CD39" s="69" t="n">
        <f aca="false">CD40</f>
        <v>0</v>
      </c>
      <c r="CE39" s="69" t="n">
        <f aca="false">CE40</f>
        <v>0</v>
      </c>
      <c r="CF39" s="69" t="n">
        <f aca="false">CF40</f>
        <v>0</v>
      </c>
      <c r="CG39" s="69" t="n">
        <f aca="false">CG40</f>
        <v>0</v>
      </c>
      <c r="CH39" s="69" t="n">
        <f aca="false">CH40</f>
        <v>0</v>
      </c>
      <c r="CI39" s="69" t="n">
        <f aca="false">CI40</f>
        <v>0</v>
      </c>
      <c r="CJ39" s="69" t="n">
        <f aca="false">CJ40</f>
        <v>0</v>
      </c>
      <c r="CK39" s="69" t="n">
        <f aca="false">CK40</f>
        <v>0</v>
      </c>
      <c r="CL39" s="69" t="n">
        <f aca="false">CL40</f>
        <v>0</v>
      </c>
      <c r="CM39" s="69" t="n">
        <f aca="false">CM40</f>
        <v>0</v>
      </c>
      <c r="CN39" s="69" t="n">
        <f aca="false">CN40</f>
        <v>0</v>
      </c>
      <c r="CO39" s="69" t="n">
        <f aca="false">CO40</f>
        <v>0</v>
      </c>
      <c r="CP39" s="69" t="n">
        <f aca="false">CP40</f>
        <v>0</v>
      </c>
      <c r="CQ39" s="69" t="n">
        <f aca="false">CQ40</f>
        <v>0</v>
      </c>
      <c r="CR39" s="69" t="n">
        <f aca="false">CR40</f>
        <v>0</v>
      </c>
      <c r="CS39" s="69" t="n">
        <f aca="false">CS40</f>
        <v>0</v>
      </c>
      <c r="CT39" s="69" t="n">
        <f aca="false">CT40</f>
        <v>0</v>
      </c>
      <c r="CU39" s="69" t="n">
        <f aca="false">CU40</f>
        <v>0</v>
      </c>
      <c r="CV39" s="69" t="n">
        <f aca="false">CV40</f>
        <v>0</v>
      </c>
      <c r="CW39" s="69" t="n">
        <f aca="false">CW40</f>
        <v>0</v>
      </c>
      <c r="CX39" s="69" t="n">
        <f aca="false">CX40</f>
        <v>0</v>
      </c>
      <c r="CY39" s="69" t="n">
        <f aca="false">CY40</f>
        <v>0</v>
      </c>
      <c r="CZ39" s="69" t="n">
        <f aca="false">CZ40</f>
        <v>0</v>
      </c>
      <c r="DA39" s="69" t="n">
        <f aca="false">DA40</f>
        <v>0</v>
      </c>
      <c r="DB39" s="69" t="n">
        <f aca="false">DB40</f>
        <v>0</v>
      </c>
      <c r="DC39" s="69" t="n">
        <f aca="false">DC40</f>
        <v>0</v>
      </c>
      <c r="DD39" s="69" t="n">
        <f aca="false">DD40</f>
        <v>0</v>
      </c>
      <c r="DE39" s="69" t="n">
        <f aca="false">DE40</f>
        <v>0</v>
      </c>
      <c r="DF39" s="69" t="n">
        <f aca="false">DF40</f>
        <v>0</v>
      </c>
      <c r="DG39" s="69" t="n">
        <f aca="false">DG40</f>
        <v>0</v>
      </c>
      <c r="DH39" s="69" t="n">
        <f aca="false">DH40</f>
        <v>0</v>
      </c>
      <c r="DI39" s="69" t="n">
        <f aca="false">DI40</f>
        <v>0</v>
      </c>
      <c r="DJ39" s="69" t="n">
        <f aca="false">DJ40</f>
        <v>0</v>
      </c>
      <c r="DK39" s="69" t="n">
        <f aca="false">DK40</f>
        <v>0</v>
      </c>
      <c r="DL39" s="69" t="n">
        <f aca="false">DL40</f>
        <v>0</v>
      </c>
      <c r="DM39" s="69" t="n">
        <f aca="false">DM40</f>
        <v>0</v>
      </c>
      <c r="DN39" s="69" t="n">
        <f aca="false">DN40</f>
        <v>0</v>
      </c>
      <c r="DO39" s="69" t="n">
        <f aca="false">DO40</f>
        <v>0</v>
      </c>
      <c r="DP39" s="69" t="n">
        <f aca="false">DP40</f>
        <v>0</v>
      </c>
      <c r="DQ39" s="69" t="n">
        <f aca="false">DQ40</f>
        <v>0</v>
      </c>
      <c r="DR39" s="69" t="n">
        <f aca="false">DR40</f>
        <v>0</v>
      </c>
      <c r="DS39" s="69" t="n">
        <f aca="false">DS40</f>
        <v>0</v>
      </c>
      <c r="DT39" s="69" t="n">
        <f aca="false">DT40</f>
        <v>0</v>
      </c>
      <c r="DU39" s="69" t="n">
        <f aca="false">DU40</f>
        <v>0</v>
      </c>
      <c r="DV39" s="69" t="n">
        <f aca="false">DV40</f>
        <v>0</v>
      </c>
      <c r="DW39" s="69" t="n">
        <f aca="false">DW40</f>
        <v>0</v>
      </c>
      <c r="DX39" s="69" t="n">
        <f aca="false">DX40</f>
        <v>0</v>
      </c>
      <c r="DY39" s="69" t="n">
        <f aca="false">DY40</f>
        <v>0</v>
      </c>
      <c r="DZ39" s="69" t="n">
        <f aca="false">DZ40</f>
        <v>0</v>
      </c>
      <c r="EA39" s="69" t="n">
        <f aca="false">EA40</f>
        <v>0</v>
      </c>
      <c r="EB39" s="69" t="n">
        <f aca="false">EB40</f>
        <v>0</v>
      </c>
      <c r="EC39" s="69" t="n">
        <f aca="false">EC40</f>
        <v>0</v>
      </c>
      <c r="ED39" s="69" t="n">
        <f aca="false">ED40</f>
        <v>0</v>
      </c>
      <c r="EE39" s="69" t="n">
        <f aca="false">EE40</f>
        <v>0</v>
      </c>
      <c r="EF39" s="69" t="n">
        <f aca="false">EF40</f>
        <v>0</v>
      </c>
      <c r="EG39" s="69" t="n">
        <f aca="false">EG40</f>
        <v>0</v>
      </c>
      <c r="EH39" s="69" t="n">
        <f aca="false">EH40</f>
        <v>0</v>
      </c>
      <c r="EI39" s="69" t="n">
        <f aca="false">EI40</f>
        <v>0</v>
      </c>
      <c r="EJ39" s="69" t="n">
        <f aca="false">EJ40</f>
        <v>0</v>
      </c>
      <c r="EK39" s="69" t="n">
        <f aca="false">EK40</f>
        <v>0</v>
      </c>
      <c r="EL39" s="69" t="n">
        <f aca="false">EL40</f>
        <v>0</v>
      </c>
      <c r="EM39" s="69" t="n">
        <f aca="false">EM40</f>
        <v>0</v>
      </c>
      <c r="EN39" s="69" t="n">
        <f aca="false">EN40</f>
        <v>0</v>
      </c>
      <c r="EO39" s="69" t="n">
        <f aca="false">EO40</f>
        <v>0</v>
      </c>
      <c r="EP39" s="69" t="n">
        <f aca="false">EP40</f>
        <v>0</v>
      </c>
      <c r="EQ39" s="69" t="n">
        <f aca="false">EQ40</f>
        <v>0</v>
      </c>
      <c r="ER39" s="69" t="n">
        <f aca="false">ER40</f>
        <v>0</v>
      </c>
      <c r="ES39" s="69" t="n">
        <f aca="false">ES40</f>
        <v>0</v>
      </c>
      <c r="ET39" s="69" t="n">
        <f aca="false">ET40</f>
        <v>0</v>
      </c>
      <c r="EU39" s="69" t="n">
        <f aca="false">EU40</f>
        <v>0</v>
      </c>
      <c r="EV39" s="69" t="n">
        <f aca="false">EV40</f>
        <v>0</v>
      </c>
      <c r="EW39" s="69" t="n">
        <f aca="false">EW40</f>
        <v>0</v>
      </c>
      <c r="EX39" s="69" t="n">
        <f aca="false">EX40</f>
        <v>0</v>
      </c>
      <c r="EY39" s="69" t="n">
        <f aca="false">EY40</f>
        <v>0</v>
      </c>
      <c r="EZ39" s="69" t="n">
        <f aca="false">EZ40</f>
        <v>0</v>
      </c>
      <c r="FA39" s="69" t="n">
        <f aca="false">FA40</f>
        <v>0</v>
      </c>
      <c r="FB39" s="69" t="n">
        <f aca="false">FB40</f>
        <v>0</v>
      </c>
      <c r="FC39" s="69" t="n">
        <f aca="false">FC40</f>
        <v>0</v>
      </c>
      <c r="FD39" s="69" t="n">
        <f aca="false">FD40</f>
        <v>0</v>
      </c>
      <c r="FE39" s="69" t="n">
        <f aca="false">FE40</f>
        <v>0</v>
      </c>
      <c r="FF39" s="69" t="n">
        <f aca="false">FF40</f>
        <v>0</v>
      </c>
      <c r="FG39" s="69" t="n">
        <f aca="false">FG40</f>
        <v>0</v>
      </c>
      <c r="FH39" s="69" t="n">
        <f aca="false">FH40</f>
        <v>0</v>
      </c>
      <c r="FI39" s="69" t="n">
        <f aca="false">FI40</f>
        <v>0</v>
      </c>
      <c r="FJ39" s="69" t="n">
        <f aca="false">FJ40</f>
        <v>0</v>
      </c>
      <c r="FK39" s="69" t="n">
        <f aca="false">FK40</f>
        <v>0</v>
      </c>
      <c r="FL39" s="69" t="n">
        <f aca="false">FL40</f>
        <v>0</v>
      </c>
      <c r="FM39" s="69" t="n">
        <f aca="false">FM40</f>
        <v>0</v>
      </c>
      <c r="FN39" s="69" t="n">
        <f aca="false">FN40</f>
        <v>0</v>
      </c>
      <c r="FO39" s="69" t="n">
        <f aca="false">FO40</f>
        <v>0</v>
      </c>
      <c r="FP39" s="69" t="n">
        <f aca="false">FP40</f>
        <v>0</v>
      </c>
      <c r="FQ39" s="69" t="n">
        <f aca="false">FQ40</f>
        <v>0</v>
      </c>
      <c r="FR39" s="69" t="n">
        <f aca="false">FR40</f>
        <v>0</v>
      </c>
      <c r="FS39" s="69" t="n">
        <f aca="false">FS40</f>
        <v>0</v>
      </c>
      <c r="FT39" s="69" t="n">
        <f aca="false">FT40</f>
        <v>0</v>
      </c>
      <c r="FU39" s="69" t="n">
        <f aca="false">FU40</f>
        <v>0</v>
      </c>
      <c r="FV39" s="69" t="n">
        <f aca="false">FV40</f>
        <v>0</v>
      </c>
      <c r="FW39" s="69" t="n">
        <f aca="false">FW40</f>
        <v>0</v>
      </c>
      <c r="FX39" s="69" t="n">
        <f aca="false">FX40</f>
        <v>0</v>
      </c>
      <c r="FY39" s="69" t="n">
        <f aca="false">FY40</f>
        <v>0</v>
      </c>
      <c r="FZ39" s="69" t="n">
        <f aca="false">FZ40</f>
        <v>0</v>
      </c>
      <c r="GA39" s="69" t="n">
        <f aca="false">GA40</f>
        <v>0</v>
      </c>
      <c r="GB39" s="69" t="n">
        <f aca="false">GB40</f>
        <v>0</v>
      </c>
      <c r="GC39" s="69" t="n">
        <f aca="false">GC40</f>
        <v>0</v>
      </c>
      <c r="GD39" s="69" t="n">
        <f aca="false">GD40</f>
        <v>0</v>
      </c>
      <c r="GE39" s="69" t="n">
        <f aca="false">GE40</f>
        <v>0</v>
      </c>
      <c r="GF39" s="69" t="n">
        <f aca="false">GF40</f>
        <v>0</v>
      </c>
      <c r="GG39" s="69" t="n">
        <f aca="false">GG40</f>
        <v>0</v>
      </c>
      <c r="GH39" s="69" t="n">
        <f aca="false">GH40</f>
        <v>0</v>
      </c>
      <c r="GI39" s="69" t="n">
        <f aca="false">GI40</f>
        <v>0</v>
      </c>
      <c r="GJ39" s="69" t="n">
        <f aca="false">GJ40</f>
        <v>0</v>
      </c>
      <c r="GK39" s="69" t="n">
        <f aca="false">GK40</f>
        <v>0</v>
      </c>
      <c r="GL39" s="69" t="n">
        <f aca="false">GL40</f>
        <v>0</v>
      </c>
      <c r="GM39" s="69" t="n">
        <f aca="false">GM40</f>
        <v>0</v>
      </c>
      <c r="GN39" s="69" t="n">
        <f aca="false">GN40</f>
        <v>0</v>
      </c>
      <c r="GO39" s="69" t="n">
        <f aca="false">GO40</f>
        <v>0</v>
      </c>
      <c r="GP39" s="69" t="n">
        <f aca="false">GP40</f>
        <v>0</v>
      </c>
      <c r="GQ39" s="69" t="n">
        <f aca="false">GQ40</f>
        <v>0</v>
      </c>
      <c r="GR39" s="69" t="n">
        <f aca="false">GR40</f>
        <v>0</v>
      </c>
      <c r="GS39" s="69" t="n">
        <f aca="false">GS40</f>
        <v>0</v>
      </c>
      <c r="GT39" s="69" t="n">
        <f aca="false">GT40</f>
        <v>0</v>
      </c>
      <c r="GU39" s="69" t="n">
        <f aca="false">GU40</f>
        <v>0</v>
      </c>
      <c r="GV39" s="69" t="n">
        <f aca="false">GV40</f>
        <v>0</v>
      </c>
      <c r="GW39" s="69" t="n">
        <f aca="false">GW40</f>
        <v>0</v>
      </c>
      <c r="GX39" s="69" t="n">
        <f aca="false">GX40</f>
        <v>0</v>
      </c>
      <c r="GY39" s="69" t="n">
        <f aca="false">GY40</f>
        <v>0</v>
      </c>
      <c r="GZ39" s="69" t="n">
        <f aca="false">GZ40</f>
        <v>0</v>
      </c>
      <c r="HA39" s="69" t="n">
        <f aca="false">HA40</f>
        <v>0</v>
      </c>
      <c r="HB39" s="69" t="n">
        <f aca="false">HB40</f>
        <v>0</v>
      </c>
      <c r="HC39" s="69" t="n">
        <f aca="false">HC40</f>
        <v>0</v>
      </c>
      <c r="HD39" s="69" t="n">
        <f aca="false">HD40</f>
        <v>0</v>
      </c>
      <c r="HE39" s="69" t="n">
        <f aca="false">HE40</f>
        <v>0</v>
      </c>
      <c r="HF39" s="69" t="n">
        <f aca="false">HF40</f>
        <v>0</v>
      </c>
      <c r="HG39" s="69" t="n">
        <f aca="false">HG40</f>
        <v>0</v>
      </c>
      <c r="HH39" s="69" t="n">
        <f aca="false">HH40</f>
        <v>0</v>
      </c>
      <c r="HI39" s="69" t="n">
        <f aca="false">HI40</f>
        <v>0</v>
      </c>
      <c r="HJ39" s="69" t="n">
        <f aca="false">HJ40</f>
        <v>0</v>
      </c>
      <c r="HK39" s="69" t="n">
        <f aca="false">HK40</f>
        <v>0</v>
      </c>
      <c r="HL39" s="69" t="n">
        <f aca="false">HL40</f>
        <v>0</v>
      </c>
      <c r="HM39" s="69" t="n">
        <f aca="false">HM40</f>
        <v>0</v>
      </c>
      <c r="HN39" s="69" t="n">
        <f aca="false">HN40</f>
        <v>0</v>
      </c>
      <c r="HO39" s="69" t="n">
        <f aca="false">HO40</f>
        <v>0</v>
      </c>
      <c r="HP39" s="69" t="n">
        <f aca="false">HP40</f>
        <v>0</v>
      </c>
      <c r="HQ39" s="69" t="n">
        <f aca="false">HQ40</f>
        <v>0</v>
      </c>
      <c r="HR39" s="69" t="n">
        <f aca="false">HR40</f>
        <v>0</v>
      </c>
      <c r="HS39" s="69" t="n">
        <f aca="false">HS40</f>
        <v>0</v>
      </c>
      <c r="HT39" s="69" t="n">
        <f aca="false">HT40</f>
        <v>0</v>
      </c>
      <c r="HU39" s="69" t="n">
        <f aca="false">HU40</f>
        <v>0</v>
      </c>
      <c r="HV39" s="69" t="n">
        <f aca="false">HV40</f>
        <v>0</v>
      </c>
      <c r="HW39" s="69" t="n">
        <f aca="false">HW40</f>
        <v>0</v>
      </c>
      <c r="HX39" s="69" t="n">
        <f aca="false">HX40</f>
        <v>0</v>
      </c>
      <c r="HY39" s="69" t="n">
        <f aca="false">HY40</f>
        <v>0</v>
      </c>
      <c r="HZ39" s="69" t="n">
        <f aca="false">HZ40</f>
        <v>0</v>
      </c>
      <c r="IA39" s="69" t="n">
        <f aca="false">IA40</f>
        <v>0</v>
      </c>
      <c r="IB39" s="69" t="n">
        <f aca="false">IB40</f>
        <v>0</v>
      </c>
      <c r="IC39" s="69" t="n">
        <f aca="false">IC40</f>
        <v>0</v>
      </c>
      <c r="ID39" s="69" t="n">
        <f aca="false">ID40</f>
        <v>0</v>
      </c>
      <c r="IE39" s="69" t="n">
        <f aca="false">IE40</f>
        <v>0</v>
      </c>
      <c r="IF39" s="69" t="n">
        <f aca="false">IF40</f>
        <v>0</v>
      </c>
      <c r="IG39" s="69" t="n">
        <f aca="false">IG40</f>
        <v>0</v>
      </c>
      <c r="IH39" s="69" t="n">
        <f aca="false">IH40</f>
        <v>0</v>
      </c>
      <c r="II39" s="69" t="n">
        <f aca="false">II40</f>
        <v>0</v>
      </c>
      <c r="IJ39" s="69" t="n">
        <f aca="false">IJ40</f>
        <v>0</v>
      </c>
      <c r="IK39" s="69" t="n">
        <f aca="false">IK40</f>
        <v>0</v>
      </c>
      <c r="IL39" s="69" t="n">
        <f aca="false">IL40</f>
        <v>0</v>
      </c>
      <c r="IM39" s="69" t="n">
        <f aca="false">IM40</f>
        <v>0</v>
      </c>
      <c r="IN39" s="69" t="n">
        <f aca="false">IN40</f>
        <v>0</v>
      </c>
      <c r="IO39" s="69" t="n">
        <f aca="false">IO40</f>
        <v>0</v>
      </c>
      <c r="IP39" s="69" t="n">
        <f aca="false">IP40</f>
        <v>0</v>
      </c>
    </row>
    <row r="40" s="72" customFormat="true" ht="48" hidden="false" customHeight="false" outlineLevel="0" collapsed="false">
      <c r="A40" s="66" t="s">
        <v>67</v>
      </c>
      <c r="B40" s="56" t="s">
        <v>68</v>
      </c>
      <c r="C40" s="56" t="s">
        <v>43</v>
      </c>
      <c r="D40" s="56" t="s">
        <v>54</v>
      </c>
      <c r="E40" s="56" t="s">
        <v>45</v>
      </c>
      <c r="F40" s="69" t="n">
        <f aca="false">F41</f>
        <v>62308</v>
      </c>
      <c r="G40" s="57" t="n">
        <f aca="false">G41</f>
        <v>62308</v>
      </c>
      <c r="H40" s="71" t="n">
        <f aca="false">H41</f>
        <v>0</v>
      </c>
      <c r="I40" s="69" t="n">
        <f aca="false">I41</f>
        <v>0</v>
      </c>
      <c r="J40" s="69" t="n">
        <f aca="false">J41</f>
        <v>0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  <c r="N40" s="69" t="n">
        <f aca="false">N41</f>
        <v>0</v>
      </c>
      <c r="O40" s="69" t="n">
        <f aca="false">O41</f>
        <v>0</v>
      </c>
      <c r="P40" s="69" t="n">
        <f aca="false">P41</f>
        <v>0</v>
      </c>
      <c r="Q40" s="69" t="n">
        <f aca="false">Q41</f>
        <v>0</v>
      </c>
      <c r="R40" s="69" t="n">
        <f aca="false">R41</f>
        <v>0</v>
      </c>
      <c r="S40" s="69" t="n">
        <f aca="false">S41</f>
        <v>0</v>
      </c>
      <c r="T40" s="69" t="n">
        <f aca="false">T41</f>
        <v>0</v>
      </c>
      <c r="U40" s="69" t="n">
        <f aca="false">U41</f>
        <v>0</v>
      </c>
      <c r="V40" s="69" t="n">
        <f aca="false">V41</f>
        <v>0</v>
      </c>
      <c r="W40" s="69" t="n">
        <f aca="false">W41</f>
        <v>0</v>
      </c>
      <c r="X40" s="69" t="n">
        <f aca="false">X41</f>
        <v>0</v>
      </c>
      <c r="Y40" s="69" t="n">
        <f aca="false">Y41</f>
        <v>0</v>
      </c>
      <c r="Z40" s="69" t="n">
        <f aca="false">Z41</f>
        <v>0</v>
      </c>
      <c r="AA40" s="69" t="n">
        <f aca="false">AA41</f>
        <v>0</v>
      </c>
      <c r="AB40" s="69" t="n">
        <f aca="false">AB41</f>
        <v>0</v>
      </c>
      <c r="AC40" s="69" t="n">
        <f aca="false">AC41</f>
        <v>0</v>
      </c>
      <c r="AD40" s="69" t="n">
        <f aca="false">AD41</f>
        <v>0</v>
      </c>
      <c r="AE40" s="69" t="n">
        <f aca="false">AE41</f>
        <v>0</v>
      </c>
      <c r="AF40" s="69" t="n">
        <f aca="false">AF41</f>
        <v>0</v>
      </c>
      <c r="AG40" s="69" t="n">
        <f aca="false">AG41</f>
        <v>0</v>
      </c>
      <c r="AH40" s="69" t="n">
        <f aca="false">AH41</f>
        <v>0</v>
      </c>
      <c r="AI40" s="69" t="n">
        <f aca="false">AI41</f>
        <v>0</v>
      </c>
      <c r="AJ40" s="69" t="n">
        <f aca="false">AJ41</f>
        <v>0</v>
      </c>
      <c r="AK40" s="69" t="n">
        <f aca="false">AK41</f>
        <v>0</v>
      </c>
      <c r="AL40" s="69" t="n">
        <f aca="false">AL41</f>
        <v>0</v>
      </c>
      <c r="AM40" s="69" t="n">
        <f aca="false">AM41</f>
        <v>0</v>
      </c>
      <c r="AN40" s="69" t="n">
        <f aca="false">AN41</f>
        <v>0</v>
      </c>
      <c r="AO40" s="69" t="n">
        <f aca="false">AO41</f>
        <v>0</v>
      </c>
      <c r="AP40" s="69" t="n">
        <f aca="false">AP41</f>
        <v>0</v>
      </c>
      <c r="AQ40" s="69" t="n">
        <f aca="false">AQ41</f>
        <v>0</v>
      </c>
      <c r="AR40" s="69" t="n">
        <f aca="false">AR41</f>
        <v>0</v>
      </c>
      <c r="AS40" s="69" t="n">
        <f aca="false">AS41</f>
        <v>0</v>
      </c>
      <c r="AT40" s="69" t="n">
        <f aca="false">AT41</f>
        <v>0</v>
      </c>
      <c r="AU40" s="69" t="n">
        <f aca="false">AU41</f>
        <v>0</v>
      </c>
      <c r="AV40" s="69" t="n">
        <f aca="false">AV41</f>
        <v>0</v>
      </c>
      <c r="AW40" s="69" t="n">
        <f aca="false">AW41</f>
        <v>0</v>
      </c>
      <c r="AX40" s="69" t="n">
        <f aca="false">AX41</f>
        <v>0</v>
      </c>
      <c r="AY40" s="69" t="n">
        <f aca="false">AY41</f>
        <v>0</v>
      </c>
      <c r="AZ40" s="69" t="n">
        <f aca="false">AZ41</f>
        <v>0</v>
      </c>
      <c r="BA40" s="69" t="n">
        <f aca="false">BA41</f>
        <v>0</v>
      </c>
      <c r="BB40" s="69" t="n">
        <f aca="false">BB41</f>
        <v>0</v>
      </c>
      <c r="BC40" s="69" t="n">
        <f aca="false">BC41</f>
        <v>0</v>
      </c>
      <c r="BD40" s="69" t="n">
        <f aca="false">BD41</f>
        <v>0</v>
      </c>
      <c r="BE40" s="69" t="n">
        <f aca="false">BE41</f>
        <v>0</v>
      </c>
      <c r="BF40" s="69" t="n">
        <f aca="false">BF41</f>
        <v>0</v>
      </c>
      <c r="BG40" s="69" t="n">
        <f aca="false">BG41</f>
        <v>0</v>
      </c>
      <c r="BH40" s="69" t="n">
        <f aca="false">BH41</f>
        <v>0</v>
      </c>
      <c r="BI40" s="69" t="n">
        <f aca="false">BI41</f>
        <v>0</v>
      </c>
      <c r="BJ40" s="69" t="n">
        <f aca="false">BJ41</f>
        <v>0</v>
      </c>
      <c r="BK40" s="69" t="n">
        <f aca="false">BK41</f>
        <v>0</v>
      </c>
      <c r="BL40" s="69" t="n">
        <f aca="false">BL41</f>
        <v>0</v>
      </c>
      <c r="BM40" s="69" t="n">
        <f aca="false">BM41</f>
        <v>0</v>
      </c>
      <c r="BN40" s="69" t="n">
        <f aca="false">BN41</f>
        <v>0</v>
      </c>
      <c r="BO40" s="69" t="n">
        <f aca="false">BO41</f>
        <v>0</v>
      </c>
      <c r="BP40" s="69" t="n">
        <f aca="false">BP41</f>
        <v>0</v>
      </c>
      <c r="BQ40" s="69" t="n">
        <f aca="false">BQ41</f>
        <v>0</v>
      </c>
      <c r="BR40" s="69" t="n">
        <f aca="false">BR41</f>
        <v>0</v>
      </c>
      <c r="BS40" s="69" t="n">
        <f aca="false">BS41</f>
        <v>0</v>
      </c>
      <c r="BT40" s="69" t="n">
        <f aca="false">BT41</f>
        <v>0</v>
      </c>
      <c r="BU40" s="69" t="n">
        <f aca="false">BU41</f>
        <v>0</v>
      </c>
      <c r="BV40" s="69" t="n">
        <f aca="false">BV41</f>
        <v>0</v>
      </c>
      <c r="BW40" s="69" t="n">
        <f aca="false">BW41</f>
        <v>0</v>
      </c>
      <c r="BX40" s="69" t="n">
        <f aca="false">BX41</f>
        <v>0</v>
      </c>
      <c r="BY40" s="69" t="n">
        <f aca="false">BY41</f>
        <v>0</v>
      </c>
      <c r="BZ40" s="69" t="n">
        <f aca="false">BZ41</f>
        <v>0</v>
      </c>
      <c r="CA40" s="69" t="n">
        <f aca="false">CA41</f>
        <v>0</v>
      </c>
      <c r="CB40" s="69" t="n">
        <f aca="false">CB41</f>
        <v>0</v>
      </c>
      <c r="CC40" s="69" t="n">
        <f aca="false">CC41</f>
        <v>0</v>
      </c>
      <c r="CD40" s="69" t="n">
        <f aca="false">CD41</f>
        <v>0</v>
      </c>
      <c r="CE40" s="69" t="n">
        <f aca="false">CE41</f>
        <v>0</v>
      </c>
      <c r="CF40" s="69" t="n">
        <f aca="false">CF41</f>
        <v>0</v>
      </c>
      <c r="CG40" s="69" t="n">
        <f aca="false">CG41</f>
        <v>0</v>
      </c>
      <c r="CH40" s="69" t="n">
        <f aca="false">CH41</f>
        <v>0</v>
      </c>
      <c r="CI40" s="69" t="n">
        <f aca="false">CI41</f>
        <v>0</v>
      </c>
      <c r="CJ40" s="69" t="n">
        <f aca="false">CJ41</f>
        <v>0</v>
      </c>
      <c r="CK40" s="69" t="n">
        <f aca="false">CK41</f>
        <v>0</v>
      </c>
      <c r="CL40" s="69" t="n">
        <f aca="false">CL41</f>
        <v>0</v>
      </c>
      <c r="CM40" s="69" t="n">
        <f aca="false">CM41</f>
        <v>0</v>
      </c>
      <c r="CN40" s="69" t="n">
        <f aca="false">CN41</f>
        <v>0</v>
      </c>
      <c r="CO40" s="69" t="n">
        <f aca="false">CO41</f>
        <v>0</v>
      </c>
      <c r="CP40" s="69" t="n">
        <f aca="false">CP41</f>
        <v>0</v>
      </c>
      <c r="CQ40" s="69" t="n">
        <f aca="false">CQ41</f>
        <v>0</v>
      </c>
      <c r="CR40" s="69" t="n">
        <f aca="false">CR41</f>
        <v>0</v>
      </c>
      <c r="CS40" s="69" t="n">
        <f aca="false">CS41</f>
        <v>0</v>
      </c>
      <c r="CT40" s="69" t="n">
        <f aca="false">CT41</f>
        <v>0</v>
      </c>
      <c r="CU40" s="69" t="n">
        <f aca="false">CU41</f>
        <v>0</v>
      </c>
      <c r="CV40" s="69" t="n">
        <f aca="false">CV41</f>
        <v>0</v>
      </c>
      <c r="CW40" s="69" t="n">
        <f aca="false">CW41</f>
        <v>0</v>
      </c>
      <c r="CX40" s="69" t="n">
        <f aca="false">CX41</f>
        <v>0</v>
      </c>
      <c r="CY40" s="69" t="n">
        <f aca="false">CY41</f>
        <v>0</v>
      </c>
      <c r="CZ40" s="69" t="n">
        <f aca="false">CZ41</f>
        <v>0</v>
      </c>
      <c r="DA40" s="69" t="n">
        <f aca="false">DA41</f>
        <v>0</v>
      </c>
      <c r="DB40" s="69" t="n">
        <f aca="false">DB41</f>
        <v>0</v>
      </c>
      <c r="DC40" s="69" t="n">
        <f aca="false">DC41</f>
        <v>0</v>
      </c>
      <c r="DD40" s="69" t="n">
        <f aca="false">DD41</f>
        <v>0</v>
      </c>
      <c r="DE40" s="69" t="n">
        <f aca="false">DE41</f>
        <v>0</v>
      </c>
      <c r="DF40" s="69" t="n">
        <f aca="false">DF41</f>
        <v>0</v>
      </c>
      <c r="DG40" s="69" t="n">
        <f aca="false">DG41</f>
        <v>0</v>
      </c>
      <c r="DH40" s="69" t="n">
        <f aca="false">DH41</f>
        <v>0</v>
      </c>
      <c r="DI40" s="69" t="n">
        <f aca="false">DI41</f>
        <v>0</v>
      </c>
      <c r="DJ40" s="69" t="n">
        <f aca="false">DJ41</f>
        <v>0</v>
      </c>
      <c r="DK40" s="69" t="n">
        <f aca="false">DK41</f>
        <v>0</v>
      </c>
      <c r="DL40" s="69" t="n">
        <f aca="false">DL41</f>
        <v>0</v>
      </c>
      <c r="DM40" s="69" t="n">
        <f aca="false">DM41</f>
        <v>0</v>
      </c>
      <c r="DN40" s="69" t="n">
        <f aca="false">DN41</f>
        <v>0</v>
      </c>
      <c r="DO40" s="69" t="n">
        <f aca="false">DO41</f>
        <v>0</v>
      </c>
      <c r="DP40" s="69" t="n">
        <f aca="false">DP41</f>
        <v>0</v>
      </c>
      <c r="DQ40" s="69" t="n">
        <f aca="false">DQ41</f>
        <v>0</v>
      </c>
      <c r="DR40" s="69" t="n">
        <f aca="false">DR41</f>
        <v>0</v>
      </c>
      <c r="DS40" s="69" t="n">
        <f aca="false">DS41</f>
        <v>0</v>
      </c>
      <c r="DT40" s="69" t="n">
        <f aca="false">DT41</f>
        <v>0</v>
      </c>
      <c r="DU40" s="69" t="n">
        <f aca="false">DU41</f>
        <v>0</v>
      </c>
      <c r="DV40" s="69" t="n">
        <f aca="false">DV41</f>
        <v>0</v>
      </c>
      <c r="DW40" s="69" t="n">
        <f aca="false">DW41</f>
        <v>0</v>
      </c>
      <c r="DX40" s="69" t="n">
        <f aca="false">DX41</f>
        <v>0</v>
      </c>
      <c r="DY40" s="69" t="n">
        <f aca="false">DY41</f>
        <v>0</v>
      </c>
      <c r="DZ40" s="69" t="n">
        <f aca="false">DZ41</f>
        <v>0</v>
      </c>
      <c r="EA40" s="69" t="n">
        <f aca="false">EA41</f>
        <v>0</v>
      </c>
      <c r="EB40" s="69" t="n">
        <f aca="false">EB41</f>
        <v>0</v>
      </c>
      <c r="EC40" s="69" t="n">
        <f aca="false">EC41</f>
        <v>0</v>
      </c>
      <c r="ED40" s="69" t="n">
        <f aca="false">ED41</f>
        <v>0</v>
      </c>
      <c r="EE40" s="69" t="n">
        <f aca="false">EE41</f>
        <v>0</v>
      </c>
      <c r="EF40" s="69" t="n">
        <f aca="false">EF41</f>
        <v>0</v>
      </c>
      <c r="EG40" s="69" t="n">
        <f aca="false">EG41</f>
        <v>0</v>
      </c>
      <c r="EH40" s="69" t="n">
        <f aca="false">EH41</f>
        <v>0</v>
      </c>
      <c r="EI40" s="69" t="n">
        <f aca="false">EI41</f>
        <v>0</v>
      </c>
      <c r="EJ40" s="69" t="n">
        <f aca="false">EJ41</f>
        <v>0</v>
      </c>
      <c r="EK40" s="69" t="n">
        <f aca="false">EK41</f>
        <v>0</v>
      </c>
      <c r="EL40" s="69" t="n">
        <f aca="false">EL41</f>
        <v>0</v>
      </c>
      <c r="EM40" s="69" t="n">
        <f aca="false">EM41</f>
        <v>0</v>
      </c>
      <c r="EN40" s="69" t="n">
        <f aca="false">EN41</f>
        <v>0</v>
      </c>
      <c r="EO40" s="69" t="n">
        <f aca="false">EO41</f>
        <v>0</v>
      </c>
      <c r="EP40" s="69" t="n">
        <f aca="false">EP41</f>
        <v>0</v>
      </c>
      <c r="EQ40" s="69" t="n">
        <f aca="false">EQ41</f>
        <v>0</v>
      </c>
      <c r="ER40" s="69" t="n">
        <f aca="false">ER41</f>
        <v>0</v>
      </c>
      <c r="ES40" s="69" t="n">
        <f aca="false">ES41</f>
        <v>0</v>
      </c>
      <c r="ET40" s="69" t="n">
        <f aca="false">ET41</f>
        <v>0</v>
      </c>
      <c r="EU40" s="69" t="n">
        <f aca="false">EU41</f>
        <v>0</v>
      </c>
      <c r="EV40" s="69" t="n">
        <f aca="false">EV41</f>
        <v>0</v>
      </c>
      <c r="EW40" s="69" t="n">
        <f aca="false">EW41</f>
        <v>0</v>
      </c>
      <c r="EX40" s="69" t="n">
        <f aca="false">EX41</f>
        <v>0</v>
      </c>
      <c r="EY40" s="69" t="n">
        <f aca="false">EY41</f>
        <v>0</v>
      </c>
      <c r="EZ40" s="69" t="n">
        <f aca="false">EZ41</f>
        <v>0</v>
      </c>
      <c r="FA40" s="69" t="n">
        <f aca="false">FA41</f>
        <v>0</v>
      </c>
      <c r="FB40" s="69" t="n">
        <f aca="false">FB41</f>
        <v>0</v>
      </c>
      <c r="FC40" s="69" t="n">
        <f aca="false">FC41</f>
        <v>0</v>
      </c>
      <c r="FD40" s="69" t="n">
        <f aca="false">FD41</f>
        <v>0</v>
      </c>
      <c r="FE40" s="69" t="n">
        <f aca="false">FE41</f>
        <v>0</v>
      </c>
      <c r="FF40" s="69" t="n">
        <f aca="false">FF41</f>
        <v>0</v>
      </c>
      <c r="FG40" s="69" t="n">
        <f aca="false">FG41</f>
        <v>0</v>
      </c>
      <c r="FH40" s="69" t="n">
        <f aca="false">FH41</f>
        <v>0</v>
      </c>
      <c r="FI40" s="69" t="n">
        <f aca="false">FI41</f>
        <v>0</v>
      </c>
      <c r="FJ40" s="69" t="n">
        <f aca="false">FJ41</f>
        <v>0</v>
      </c>
      <c r="FK40" s="69" t="n">
        <f aca="false">FK41</f>
        <v>0</v>
      </c>
      <c r="FL40" s="69" t="n">
        <f aca="false">FL41</f>
        <v>0</v>
      </c>
      <c r="FM40" s="69" t="n">
        <f aca="false">FM41</f>
        <v>0</v>
      </c>
      <c r="FN40" s="69" t="n">
        <f aca="false">FN41</f>
        <v>0</v>
      </c>
      <c r="FO40" s="69" t="n">
        <f aca="false">FO41</f>
        <v>0</v>
      </c>
      <c r="FP40" s="69" t="n">
        <f aca="false">FP41</f>
        <v>0</v>
      </c>
      <c r="FQ40" s="69" t="n">
        <f aca="false">FQ41</f>
        <v>0</v>
      </c>
      <c r="FR40" s="69" t="n">
        <f aca="false">FR41</f>
        <v>0</v>
      </c>
      <c r="FS40" s="69" t="n">
        <f aca="false">FS41</f>
        <v>0</v>
      </c>
      <c r="FT40" s="69" t="n">
        <f aca="false">FT41</f>
        <v>0</v>
      </c>
      <c r="FU40" s="69" t="n">
        <f aca="false">FU41</f>
        <v>0</v>
      </c>
      <c r="FV40" s="69" t="n">
        <f aca="false">FV41</f>
        <v>0</v>
      </c>
      <c r="FW40" s="69" t="n">
        <f aca="false">FW41</f>
        <v>0</v>
      </c>
      <c r="FX40" s="69" t="n">
        <f aca="false">FX41</f>
        <v>0</v>
      </c>
      <c r="FY40" s="69" t="n">
        <f aca="false">FY41</f>
        <v>0</v>
      </c>
      <c r="FZ40" s="69" t="n">
        <f aca="false">FZ41</f>
        <v>0</v>
      </c>
      <c r="GA40" s="69" t="n">
        <f aca="false">GA41</f>
        <v>0</v>
      </c>
      <c r="GB40" s="69" t="n">
        <f aca="false">GB41</f>
        <v>0</v>
      </c>
      <c r="GC40" s="69" t="n">
        <f aca="false">GC41</f>
        <v>0</v>
      </c>
      <c r="GD40" s="69" t="n">
        <f aca="false">GD41</f>
        <v>0</v>
      </c>
      <c r="GE40" s="69" t="n">
        <f aca="false">GE41</f>
        <v>0</v>
      </c>
      <c r="GF40" s="69" t="n">
        <f aca="false">GF41</f>
        <v>0</v>
      </c>
      <c r="GG40" s="69" t="n">
        <f aca="false">GG41</f>
        <v>0</v>
      </c>
      <c r="GH40" s="69" t="n">
        <f aca="false">GH41</f>
        <v>0</v>
      </c>
      <c r="GI40" s="69" t="n">
        <f aca="false">GI41</f>
        <v>0</v>
      </c>
      <c r="GJ40" s="69" t="n">
        <f aca="false">GJ41</f>
        <v>0</v>
      </c>
      <c r="GK40" s="69" t="n">
        <f aca="false">GK41</f>
        <v>0</v>
      </c>
      <c r="GL40" s="69" t="n">
        <f aca="false">GL41</f>
        <v>0</v>
      </c>
      <c r="GM40" s="69" t="n">
        <f aca="false">GM41</f>
        <v>0</v>
      </c>
      <c r="GN40" s="69" t="n">
        <f aca="false">GN41</f>
        <v>0</v>
      </c>
      <c r="GO40" s="69" t="n">
        <f aca="false">GO41</f>
        <v>0</v>
      </c>
      <c r="GP40" s="69" t="n">
        <f aca="false">GP41</f>
        <v>0</v>
      </c>
      <c r="GQ40" s="69" t="n">
        <f aca="false">GQ41</f>
        <v>0</v>
      </c>
      <c r="GR40" s="69" t="n">
        <f aca="false">GR41</f>
        <v>0</v>
      </c>
      <c r="GS40" s="69" t="n">
        <f aca="false">GS41</f>
        <v>0</v>
      </c>
      <c r="GT40" s="69" t="n">
        <f aca="false">GT41</f>
        <v>0</v>
      </c>
      <c r="GU40" s="69" t="n">
        <f aca="false">GU41</f>
        <v>0</v>
      </c>
      <c r="GV40" s="69" t="n">
        <f aca="false">GV41</f>
        <v>0</v>
      </c>
      <c r="GW40" s="69" t="n">
        <f aca="false">GW41</f>
        <v>0</v>
      </c>
      <c r="GX40" s="69" t="n">
        <f aca="false">GX41</f>
        <v>0</v>
      </c>
      <c r="GY40" s="69" t="n">
        <f aca="false">GY41</f>
        <v>0</v>
      </c>
      <c r="GZ40" s="69" t="n">
        <f aca="false">GZ41</f>
        <v>0</v>
      </c>
      <c r="HA40" s="69" t="n">
        <f aca="false">HA41</f>
        <v>0</v>
      </c>
      <c r="HB40" s="69" t="n">
        <f aca="false">HB41</f>
        <v>0</v>
      </c>
      <c r="HC40" s="69" t="n">
        <f aca="false">HC41</f>
        <v>0</v>
      </c>
      <c r="HD40" s="69" t="n">
        <f aca="false">HD41</f>
        <v>0</v>
      </c>
      <c r="HE40" s="69" t="n">
        <f aca="false">HE41</f>
        <v>0</v>
      </c>
      <c r="HF40" s="69" t="n">
        <f aca="false">HF41</f>
        <v>0</v>
      </c>
      <c r="HG40" s="69" t="n">
        <f aca="false">HG41</f>
        <v>0</v>
      </c>
      <c r="HH40" s="69" t="n">
        <f aca="false">HH41</f>
        <v>0</v>
      </c>
      <c r="HI40" s="69" t="n">
        <f aca="false">HI41</f>
        <v>0</v>
      </c>
      <c r="HJ40" s="69" t="n">
        <f aca="false">HJ41</f>
        <v>0</v>
      </c>
      <c r="HK40" s="69" t="n">
        <f aca="false">HK41</f>
        <v>0</v>
      </c>
      <c r="HL40" s="69" t="n">
        <f aca="false">HL41</f>
        <v>0</v>
      </c>
      <c r="HM40" s="69" t="n">
        <f aca="false">HM41</f>
        <v>0</v>
      </c>
      <c r="HN40" s="69" t="n">
        <f aca="false">HN41</f>
        <v>0</v>
      </c>
      <c r="HO40" s="69" t="n">
        <f aca="false">HO41</f>
        <v>0</v>
      </c>
      <c r="HP40" s="69" t="n">
        <f aca="false">HP41</f>
        <v>0</v>
      </c>
      <c r="HQ40" s="69" t="n">
        <f aca="false">HQ41</f>
        <v>0</v>
      </c>
      <c r="HR40" s="69" t="n">
        <f aca="false">HR41</f>
        <v>0</v>
      </c>
      <c r="HS40" s="69" t="n">
        <f aca="false">HS41</f>
        <v>0</v>
      </c>
      <c r="HT40" s="69" t="n">
        <f aca="false">HT41</f>
        <v>0</v>
      </c>
      <c r="HU40" s="69" t="n">
        <f aca="false">HU41</f>
        <v>0</v>
      </c>
      <c r="HV40" s="69" t="n">
        <f aca="false">HV41</f>
        <v>0</v>
      </c>
      <c r="HW40" s="69" t="n">
        <f aca="false">HW41</f>
        <v>0</v>
      </c>
      <c r="HX40" s="69" t="n">
        <f aca="false">HX41</f>
        <v>0</v>
      </c>
      <c r="HY40" s="69" t="n">
        <f aca="false">HY41</f>
        <v>0</v>
      </c>
      <c r="HZ40" s="69" t="n">
        <f aca="false">HZ41</f>
        <v>0</v>
      </c>
      <c r="IA40" s="69" t="n">
        <f aca="false">IA41</f>
        <v>0</v>
      </c>
      <c r="IB40" s="69" t="n">
        <f aca="false">IB41</f>
        <v>0</v>
      </c>
      <c r="IC40" s="69" t="n">
        <f aca="false">IC41</f>
        <v>0</v>
      </c>
      <c r="ID40" s="69" t="n">
        <f aca="false">ID41</f>
        <v>0</v>
      </c>
      <c r="IE40" s="69" t="n">
        <f aca="false">IE41</f>
        <v>0</v>
      </c>
      <c r="IF40" s="69" t="n">
        <f aca="false">IF41</f>
        <v>0</v>
      </c>
      <c r="IG40" s="69" t="n">
        <f aca="false">IG41</f>
        <v>0</v>
      </c>
      <c r="IH40" s="69" t="n">
        <f aca="false">IH41</f>
        <v>0</v>
      </c>
      <c r="II40" s="69" t="n">
        <f aca="false">II41</f>
        <v>0</v>
      </c>
      <c r="IJ40" s="69" t="n">
        <f aca="false">IJ41</f>
        <v>0</v>
      </c>
      <c r="IK40" s="69" t="n">
        <f aca="false">IK41</f>
        <v>0</v>
      </c>
      <c r="IL40" s="69" t="n">
        <f aca="false">IL41</f>
        <v>0</v>
      </c>
      <c r="IM40" s="69" t="n">
        <f aca="false">IM41</f>
        <v>0</v>
      </c>
      <c r="IN40" s="69" t="n">
        <f aca="false">IN41</f>
        <v>0</v>
      </c>
      <c r="IO40" s="69" t="n">
        <f aca="false">IO41</f>
        <v>0</v>
      </c>
      <c r="IP40" s="69" t="n">
        <f aca="false">IP41</f>
        <v>0</v>
      </c>
    </row>
    <row r="41" s="72" customFormat="true" ht="18.75" hidden="false" customHeight="false" outlineLevel="0" collapsed="false">
      <c r="A41" s="55" t="s">
        <v>69</v>
      </c>
      <c r="B41" s="56" t="s">
        <v>70</v>
      </c>
      <c r="C41" s="56" t="s">
        <v>43</v>
      </c>
      <c r="D41" s="56" t="s">
        <v>54</v>
      </c>
      <c r="E41" s="56" t="s">
        <v>71</v>
      </c>
      <c r="F41" s="69" t="n">
        <v>62308</v>
      </c>
      <c r="G41" s="57" t="n">
        <f aca="false">F41+H41</f>
        <v>62308</v>
      </c>
      <c r="H41" s="65" t="n">
        <f aca="false">SUM(I41:IP41)</f>
        <v>0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</row>
    <row r="42" s="72" customFormat="true" ht="63.75" hidden="false" customHeight="false" outlineLevel="0" collapsed="false">
      <c r="A42" s="55" t="s">
        <v>72</v>
      </c>
      <c r="B42" s="56" t="s">
        <v>73</v>
      </c>
      <c r="C42" s="56" t="s">
        <v>44</v>
      </c>
      <c r="D42" s="56" t="s">
        <v>44</v>
      </c>
      <c r="E42" s="56" t="s">
        <v>45</v>
      </c>
      <c r="F42" s="69" t="n">
        <f aca="false">F43</f>
        <v>257772</v>
      </c>
      <c r="G42" s="70" t="n">
        <f aca="false">G43</f>
        <v>257772</v>
      </c>
      <c r="H42" s="71" t="n">
        <f aca="false">H43</f>
        <v>0</v>
      </c>
      <c r="I42" s="69" t="n">
        <f aca="false">I43</f>
        <v>0</v>
      </c>
      <c r="J42" s="69" t="n">
        <f aca="false">J43</f>
        <v>0</v>
      </c>
      <c r="K42" s="69" t="n">
        <f aca="false">K43</f>
        <v>0</v>
      </c>
      <c r="L42" s="69" t="n">
        <f aca="false">L43</f>
        <v>0</v>
      </c>
      <c r="M42" s="69" t="n">
        <f aca="false">M43</f>
        <v>0</v>
      </c>
      <c r="N42" s="69" t="n">
        <f aca="false">N43</f>
        <v>0</v>
      </c>
      <c r="O42" s="69" t="n">
        <f aca="false">O43</f>
        <v>0</v>
      </c>
      <c r="P42" s="69" t="n">
        <f aca="false">P43</f>
        <v>0</v>
      </c>
      <c r="Q42" s="69" t="n">
        <f aca="false">Q43</f>
        <v>0</v>
      </c>
      <c r="R42" s="69" t="n">
        <f aca="false">R43</f>
        <v>0</v>
      </c>
      <c r="S42" s="69" t="n">
        <f aca="false">S43</f>
        <v>0</v>
      </c>
      <c r="T42" s="69" t="n">
        <f aca="false">T43</f>
        <v>0</v>
      </c>
      <c r="U42" s="69" t="n">
        <f aca="false">U43</f>
        <v>0</v>
      </c>
      <c r="V42" s="69" t="n">
        <f aca="false">V43</f>
        <v>0</v>
      </c>
      <c r="W42" s="69" t="n">
        <f aca="false">W43</f>
        <v>0</v>
      </c>
      <c r="X42" s="69" t="n">
        <f aca="false">X43</f>
        <v>0</v>
      </c>
      <c r="Y42" s="69" t="n">
        <f aca="false">Y43</f>
        <v>0</v>
      </c>
      <c r="Z42" s="69" t="n">
        <f aca="false">Z43</f>
        <v>0</v>
      </c>
      <c r="AA42" s="69" t="n">
        <f aca="false">AA43</f>
        <v>0</v>
      </c>
      <c r="AB42" s="69" t="n">
        <f aca="false">AB43</f>
        <v>0</v>
      </c>
      <c r="AC42" s="69" t="n">
        <f aca="false">AC43</f>
        <v>0</v>
      </c>
      <c r="AD42" s="69" t="n">
        <f aca="false">AD43</f>
        <v>0</v>
      </c>
      <c r="AE42" s="69" t="n">
        <f aca="false">AE43</f>
        <v>0</v>
      </c>
      <c r="AF42" s="69" t="n">
        <f aca="false">AF43</f>
        <v>0</v>
      </c>
      <c r="AG42" s="69" t="n">
        <f aca="false">AG43</f>
        <v>0</v>
      </c>
      <c r="AH42" s="69" t="n">
        <f aca="false">AH43</f>
        <v>0</v>
      </c>
      <c r="AI42" s="69" t="n">
        <f aca="false">AI43</f>
        <v>0</v>
      </c>
      <c r="AJ42" s="69" t="n">
        <f aca="false">AJ43</f>
        <v>0</v>
      </c>
      <c r="AK42" s="69" t="n">
        <f aca="false">AK43</f>
        <v>0</v>
      </c>
      <c r="AL42" s="69" t="n">
        <f aca="false">AL43</f>
        <v>0</v>
      </c>
      <c r="AM42" s="69" t="n">
        <f aca="false">AM43</f>
        <v>0</v>
      </c>
      <c r="AN42" s="69" t="n">
        <f aca="false">AN43</f>
        <v>0</v>
      </c>
      <c r="AO42" s="69" t="n">
        <f aca="false">AO43</f>
        <v>0</v>
      </c>
      <c r="AP42" s="69" t="n">
        <f aca="false">AP43</f>
        <v>0</v>
      </c>
      <c r="AQ42" s="69" t="n">
        <f aca="false">AQ43</f>
        <v>0</v>
      </c>
      <c r="AR42" s="69" t="n">
        <f aca="false">AR43</f>
        <v>0</v>
      </c>
      <c r="AS42" s="69" t="n">
        <f aca="false">AS43</f>
        <v>0</v>
      </c>
      <c r="AT42" s="69" t="n">
        <f aca="false">AT43</f>
        <v>0</v>
      </c>
      <c r="AU42" s="69" t="n">
        <f aca="false">AU43</f>
        <v>0</v>
      </c>
      <c r="AV42" s="69" t="n">
        <f aca="false">AV43</f>
        <v>0</v>
      </c>
      <c r="AW42" s="69" t="n">
        <f aca="false">AW43</f>
        <v>0</v>
      </c>
      <c r="AX42" s="69" t="n">
        <f aca="false">AX43</f>
        <v>0</v>
      </c>
      <c r="AY42" s="69" t="n">
        <f aca="false">AY43</f>
        <v>0</v>
      </c>
      <c r="AZ42" s="69" t="n">
        <f aca="false">AZ43</f>
        <v>0</v>
      </c>
      <c r="BA42" s="69" t="n">
        <f aca="false">BA43</f>
        <v>0</v>
      </c>
      <c r="BB42" s="69" t="n">
        <f aca="false">BB43</f>
        <v>0</v>
      </c>
      <c r="BC42" s="69" t="n">
        <f aca="false">BC43</f>
        <v>0</v>
      </c>
      <c r="BD42" s="69" t="n">
        <f aca="false">BD43</f>
        <v>0</v>
      </c>
      <c r="BE42" s="69" t="n">
        <f aca="false">BE43</f>
        <v>0</v>
      </c>
      <c r="BF42" s="69" t="n">
        <f aca="false">BF43</f>
        <v>0</v>
      </c>
      <c r="BG42" s="69" t="n">
        <f aca="false">BG43</f>
        <v>0</v>
      </c>
      <c r="BH42" s="69" t="n">
        <f aca="false">BH43</f>
        <v>0</v>
      </c>
      <c r="BI42" s="69" t="n">
        <f aca="false">BI43</f>
        <v>0</v>
      </c>
      <c r="BJ42" s="69" t="n">
        <f aca="false">BJ43</f>
        <v>0</v>
      </c>
      <c r="BK42" s="69" t="n">
        <f aca="false">BK43</f>
        <v>0</v>
      </c>
      <c r="BL42" s="69" t="n">
        <f aca="false">BL43</f>
        <v>0</v>
      </c>
      <c r="BM42" s="69" t="n">
        <f aca="false">BM43</f>
        <v>0</v>
      </c>
      <c r="BN42" s="69" t="n">
        <f aca="false">BN43</f>
        <v>0</v>
      </c>
      <c r="BO42" s="69" t="n">
        <f aca="false">BO43</f>
        <v>0</v>
      </c>
      <c r="BP42" s="69" t="n">
        <f aca="false">BP43</f>
        <v>0</v>
      </c>
      <c r="BQ42" s="69" t="n">
        <f aca="false">BQ43</f>
        <v>0</v>
      </c>
      <c r="BR42" s="69" t="n">
        <f aca="false">BR43</f>
        <v>0</v>
      </c>
      <c r="BS42" s="69" t="n">
        <f aca="false">BS43</f>
        <v>0</v>
      </c>
      <c r="BT42" s="69" t="n">
        <f aca="false">BT43</f>
        <v>0</v>
      </c>
      <c r="BU42" s="69" t="n">
        <f aca="false">BU43</f>
        <v>0</v>
      </c>
      <c r="BV42" s="69" t="n">
        <f aca="false">BV43</f>
        <v>0</v>
      </c>
      <c r="BW42" s="69" t="n">
        <f aca="false">BW43</f>
        <v>0</v>
      </c>
      <c r="BX42" s="69" t="n">
        <f aca="false">BX43</f>
        <v>0</v>
      </c>
      <c r="BY42" s="69" t="n">
        <f aca="false">BY43</f>
        <v>0</v>
      </c>
      <c r="BZ42" s="69" t="n">
        <f aca="false">BZ43</f>
        <v>0</v>
      </c>
      <c r="CA42" s="69" t="n">
        <f aca="false">CA43</f>
        <v>0</v>
      </c>
      <c r="CB42" s="69" t="n">
        <f aca="false">CB43</f>
        <v>0</v>
      </c>
      <c r="CC42" s="69" t="n">
        <f aca="false">CC43</f>
        <v>0</v>
      </c>
      <c r="CD42" s="69" t="n">
        <f aca="false">CD43</f>
        <v>0</v>
      </c>
      <c r="CE42" s="69" t="n">
        <f aca="false">CE43</f>
        <v>0</v>
      </c>
      <c r="CF42" s="69" t="n">
        <f aca="false">CF43</f>
        <v>0</v>
      </c>
      <c r="CG42" s="69" t="n">
        <f aca="false">CG43</f>
        <v>0</v>
      </c>
      <c r="CH42" s="69" t="n">
        <f aca="false">CH43</f>
        <v>0</v>
      </c>
      <c r="CI42" s="69" t="n">
        <f aca="false">CI43</f>
        <v>0</v>
      </c>
      <c r="CJ42" s="69" t="n">
        <f aca="false">CJ43</f>
        <v>0</v>
      </c>
      <c r="CK42" s="69" t="n">
        <f aca="false">CK43</f>
        <v>0</v>
      </c>
      <c r="CL42" s="69" t="n">
        <f aca="false">CL43</f>
        <v>0</v>
      </c>
      <c r="CM42" s="69" t="n">
        <f aca="false">CM43</f>
        <v>0</v>
      </c>
      <c r="CN42" s="69" t="n">
        <f aca="false">CN43</f>
        <v>0</v>
      </c>
      <c r="CO42" s="69" t="n">
        <f aca="false">CO43</f>
        <v>0</v>
      </c>
      <c r="CP42" s="69" t="n">
        <f aca="false">CP43</f>
        <v>0</v>
      </c>
      <c r="CQ42" s="69" t="n">
        <f aca="false">CQ43</f>
        <v>0</v>
      </c>
      <c r="CR42" s="69" t="n">
        <f aca="false">CR43</f>
        <v>0</v>
      </c>
      <c r="CS42" s="69" t="n">
        <f aca="false">CS43</f>
        <v>0</v>
      </c>
      <c r="CT42" s="69" t="n">
        <f aca="false">CT43</f>
        <v>0</v>
      </c>
      <c r="CU42" s="69" t="n">
        <f aca="false">CU43</f>
        <v>0</v>
      </c>
      <c r="CV42" s="69" t="n">
        <f aca="false">CV43</f>
        <v>0</v>
      </c>
      <c r="CW42" s="69" t="n">
        <f aca="false">CW43</f>
        <v>0</v>
      </c>
      <c r="CX42" s="69" t="n">
        <f aca="false">CX43</f>
        <v>0</v>
      </c>
      <c r="CY42" s="69" t="n">
        <f aca="false">CY43</f>
        <v>0</v>
      </c>
      <c r="CZ42" s="69" t="n">
        <f aca="false">CZ43</f>
        <v>0</v>
      </c>
      <c r="DA42" s="69" t="n">
        <f aca="false">DA43</f>
        <v>0</v>
      </c>
      <c r="DB42" s="69" t="n">
        <f aca="false">DB43</f>
        <v>0</v>
      </c>
      <c r="DC42" s="69" t="n">
        <f aca="false">DC43</f>
        <v>0</v>
      </c>
      <c r="DD42" s="69" t="n">
        <f aca="false">DD43</f>
        <v>0</v>
      </c>
      <c r="DE42" s="69" t="n">
        <f aca="false">DE43</f>
        <v>0</v>
      </c>
      <c r="DF42" s="69" t="n">
        <f aca="false">DF43</f>
        <v>0</v>
      </c>
      <c r="DG42" s="69" t="n">
        <f aca="false">DG43</f>
        <v>0</v>
      </c>
      <c r="DH42" s="69" t="n">
        <f aca="false">DH43</f>
        <v>0</v>
      </c>
      <c r="DI42" s="69" t="n">
        <f aca="false">DI43</f>
        <v>0</v>
      </c>
      <c r="DJ42" s="69" t="n">
        <f aca="false">DJ43</f>
        <v>0</v>
      </c>
      <c r="DK42" s="69" t="n">
        <f aca="false">DK43</f>
        <v>0</v>
      </c>
      <c r="DL42" s="69" t="n">
        <f aca="false">DL43</f>
        <v>0</v>
      </c>
      <c r="DM42" s="69" t="n">
        <f aca="false">DM43</f>
        <v>0</v>
      </c>
      <c r="DN42" s="69" t="n">
        <f aca="false">DN43</f>
        <v>0</v>
      </c>
      <c r="DO42" s="69" t="n">
        <f aca="false">DO43</f>
        <v>0</v>
      </c>
      <c r="DP42" s="69" t="n">
        <f aca="false">DP43</f>
        <v>0</v>
      </c>
      <c r="DQ42" s="69" t="n">
        <f aca="false">DQ43</f>
        <v>0</v>
      </c>
      <c r="DR42" s="69" t="n">
        <f aca="false">DR43</f>
        <v>0</v>
      </c>
      <c r="DS42" s="69" t="n">
        <f aca="false">DS43</f>
        <v>0</v>
      </c>
      <c r="DT42" s="69" t="n">
        <f aca="false">DT43</f>
        <v>0</v>
      </c>
      <c r="DU42" s="69" t="n">
        <f aca="false">DU43</f>
        <v>0</v>
      </c>
      <c r="DV42" s="69" t="n">
        <f aca="false">DV43</f>
        <v>0</v>
      </c>
      <c r="DW42" s="69" t="n">
        <f aca="false">DW43</f>
        <v>0</v>
      </c>
      <c r="DX42" s="69" t="n">
        <f aca="false">DX43</f>
        <v>0</v>
      </c>
      <c r="DY42" s="69" t="n">
        <f aca="false">DY43</f>
        <v>0</v>
      </c>
      <c r="DZ42" s="69" t="n">
        <f aca="false">DZ43</f>
        <v>0</v>
      </c>
      <c r="EA42" s="69" t="n">
        <f aca="false">EA43</f>
        <v>0</v>
      </c>
      <c r="EB42" s="69" t="n">
        <f aca="false">EB43</f>
        <v>0</v>
      </c>
      <c r="EC42" s="69" t="n">
        <f aca="false">EC43</f>
        <v>0</v>
      </c>
      <c r="ED42" s="69" t="n">
        <f aca="false">ED43</f>
        <v>0</v>
      </c>
      <c r="EE42" s="69" t="n">
        <f aca="false">EE43</f>
        <v>0</v>
      </c>
      <c r="EF42" s="69" t="n">
        <f aca="false">EF43</f>
        <v>0</v>
      </c>
      <c r="EG42" s="69" t="n">
        <f aca="false">EG43</f>
        <v>0</v>
      </c>
      <c r="EH42" s="69" t="n">
        <f aca="false">EH43</f>
        <v>0</v>
      </c>
      <c r="EI42" s="69" t="n">
        <f aca="false">EI43</f>
        <v>0</v>
      </c>
      <c r="EJ42" s="69" t="n">
        <f aca="false">EJ43</f>
        <v>0</v>
      </c>
      <c r="EK42" s="69" t="n">
        <f aca="false">EK43</f>
        <v>0</v>
      </c>
      <c r="EL42" s="69" t="n">
        <f aca="false">EL43</f>
        <v>0</v>
      </c>
      <c r="EM42" s="69" t="n">
        <f aca="false">EM43</f>
        <v>0</v>
      </c>
      <c r="EN42" s="69" t="n">
        <f aca="false">EN43</f>
        <v>0</v>
      </c>
      <c r="EO42" s="69" t="n">
        <f aca="false">EO43</f>
        <v>0</v>
      </c>
      <c r="EP42" s="69" t="n">
        <f aca="false">EP43</f>
        <v>0</v>
      </c>
      <c r="EQ42" s="69" t="n">
        <f aca="false">EQ43</f>
        <v>0</v>
      </c>
      <c r="ER42" s="69" t="n">
        <f aca="false">ER43</f>
        <v>0</v>
      </c>
      <c r="ES42" s="69" t="n">
        <f aca="false">ES43</f>
        <v>0</v>
      </c>
      <c r="ET42" s="69" t="n">
        <f aca="false">ET43</f>
        <v>0</v>
      </c>
      <c r="EU42" s="69" t="n">
        <f aca="false">EU43</f>
        <v>0</v>
      </c>
      <c r="EV42" s="69" t="n">
        <f aca="false">EV43</f>
        <v>0</v>
      </c>
      <c r="EW42" s="69" t="n">
        <f aca="false">EW43</f>
        <v>0</v>
      </c>
      <c r="EX42" s="69" t="n">
        <f aca="false">EX43</f>
        <v>0</v>
      </c>
      <c r="EY42" s="69" t="n">
        <f aca="false">EY43</f>
        <v>0</v>
      </c>
      <c r="EZ42" s="69" t="n">
        <f aca="false">EZ43</f>
        <v>0</v>
      </c>
      <c r="FA42" s="69" t="n">
        <f aca="false">FA43</f>
        <v>0</v>
      </c>
      <c r="FB42" s="69" t="n">
        <f aca="false">FB43</f>
        <v>0</v>
      </c>
      <c r="FC42" s="69" t="n">
        <f aca="false">FC43</f>
        <v>0</v>
      </c>
      <c r="FD42" s="69" t="n">
        <f aca="false">FD43</f>
        <v>0</v>
      </c>
      <c r="FE42" s="69" t="n">
        <f aca="false">FE43</f>
        <v>0</v>
      </c>
      <c r="FF42" s="69" t="n">
        <f aca="false">FF43</f>
        <v>0</v>
      </c>
      <c r="FG42" s="69" t="n">
        <f aca="false">FG43</f>
        <v>0</v>
      </c>
      <c r="FH42" s="69" t="n">
        <f aca="false">FH43</f>
        <v>0</v>
      </c>
      <c r="FI42" s="69" t="n">
        <f aca="false">FI43</f>
        <v>0</v>
      </c>
      <c r="FJ42" s="69" t="n">
        <f aca="false">FJ43</f>
        <v>0</v>
      </c>
      <c r="FK42" s="69" t="n">
        <f aca="false">FK43</f>
        <v>0</v>
      </c>
      <c r="FL42" s="69" t="n">
        <f aca="false">FL43</f>
        <v>0</v>
      </c>
      <c r="FM42" s="69" t="n">
        <f aca="false">FM43</f>
        <v>0</v>
      </c>
      <c r="FN42" s="69" t="n">
        <f aca="false">FN43</f>
        <v>0</v>
      </c>
      <c r="FO42" s="69" t="n">
        <f aca="false">FO43</f>
        <v>0</v>
      </c>
      <c r="FP42" s="69" t="n">
        <f aca="false">FP43</f>
        <v>0</v>
      </c>
      <c r="FQ42" s="69" t="n">
        <f aca="false">FQ43</f>
        <v>0</v>
      </c>
      <c r="FR42" s="69" t="n">
        <f aca="false">FR43</f>
        <v>0</v>
      </c>
      <c r="FS42" s="69" t="n">
        <f aca="false">FS43</f>
        <v>0</v>
      </c>
      <c r="FT42" s="69" t="n">
        <f aca="false">FT43</f>
        <v>0</v>
      </c>
      <c r="FU42" s="69" t="n">
        <f aca="false">FU43</f>
        <v>0</v>
      </c>
      <c r="FV42" s="69" t="n">
        <f aca="false">FV43</f>
        <v>0</v>
      </c>
      <c r="FW42" s="69" t="n">
        <f aca="false">FW43</f>
        <v>0</v>
      </c>
      <c r="FX42" s="69" t="n">
        <f aca="false">FX43</f>
        <v>0</v>
      </c>
      <c r="FY42" s="69" t="n">
        <f aca="false">FY43</f>
        <v>0</v>
      </c>
      <c r="FZ42" s="69" t="n">
        <f aca="false">FZ43</f>
        <v>0</v>
      </c>
      <c r="GA42" s="69" t="n">
        <f aca="false">GA43</f>
        <v>0</v>
      </c>
      <c r="GB42" s="69" t="n">
        <f aca="false">GB43</f>
        <v>0</v>
      </c>
      <c r="GC42" s="69" t="n">
        <f aca="false">GC43</f>
        <v>0</v>
      </c>
      <c r="GD42" s="69" t="n">
        <f aca="false">GD43</f>
        <v>0</v>
      </c>
      <c r="GE42" s="69" t="n">
        <f aca="false">GE43</f>
        <v>0</v>
      </c>
      <c r="GF42" s="69" t="n">
        <f aca="false">GF43</f>
        <v>0</v>
      </c>
      <c r="GG42" s="69" t="n">
        <f aca="false">GG43</f>
        <v>0</v>
      </c>
      <c r="GH42" s="69" t="n">
        <f aca="false">GH43</f>
        <v>0</v>
      </c>
      <c r="GI42" s="69" t="n">
        <f aca="false">GI43</f>
        <v>0</v>
      </c>
      <c r="GJ42" s="69" t="n">
        <f aca="false">GJ43</f>
        <v>0</v>
      </c>
      <c r="GK42" s="69" t="n">
        <f aca="false">GK43</f>
        <v>0</v>
      </c>
      <c r="GL42" s="69" t="n">
        <f aca="false">GL43</f>
        <v>0</v>
      </c>
      <c r="GM42" s="69" t="n">
        <f aca="false">GM43</f>
        <v>0</v>
      </c>
      <c r="GN42" s="69" t="n">
        <f aca="false">GN43</f>
        <v>0</v>
      </c>
      <c r="GO42" s="69" t="n">
        <f aca="false">GO43</f>
        <v>0</v>
      </c>
      <c r="GP42" s="69" t="n">
        <f aca="false">GP43</f>
        <v>0</v>
      </c>
      <c r="GQ42" s="69" t="n">
        <f aca="false">GQ43</f>
        <v>0</v>
      </c>
      <c r="GR42" s="69" t="n">
        <f aca="false">GR43</f>
        <v>0</v>
      </c>
      <c r="GS42" s="69" t="n">
        <f aca="false">GS43</f>
        <v>0</v>
      </c>
      <c r="GT42" s="69" t="n">
        <f aca="false">GT43</f>
        <v>0</v>
      </c>
      <c r="GU42" s="69" t="n">
        <f aca="false">GU43</f>
        <v>0</v>
      </c>
      <c r="GV42" s="69" t="n">
        <f aca="false">GV43</f>
        <v>0</v>
      </c>
      <c r="GW42" s="69" t="n">
        <f aca="false">GW43</f>
        <v>0</v>
      </c>
      <c r="GX42" s="69" t="n">
        <f aca="false">GX43</f>
        <v>0</v>
      </c>
      <c r="GY42" s="69" t="n">
        <f aca="false">GY43</f>
        <v>0</v>
      </c>
      <c r="GZ42" s="69" t="n">
        <f aca="false">GZ43</f>
        <v>0</v>
      </c>
      <c r="HA42" s="69" t="n">
        <f aca="false">HA43</f>
        <v>0</v>
      </c>
      <c r="HB42" s="69" t="n">
        <f aca="false">HB43</f>
        <v>0</v>
      </c>
      <c r="HC42" s="69" t="n">
        <f aca="false">HC43</f>
        <v>0</v>
      </c>
      <c r="HD42" s="69" t="n">
        <f aca="false">HD43</f>
        <v>0</v>
      </c>
      <c r="HE42" s="69" t="n">
        <f aca="false">HE43</f>
        <v>0</v>
      </c>
      <c r="HF42" s="69" t="n">
        <f aca="false">HF43</f>
        <v>0</v>
      </c>
      <c r="HG42" s="69" t="n">
        <f aca="false">HG43</f>
        <v>0</v>
      </c>
      <c r="HH42" s="69" t="n">
        <f aca="false">HH43</f>
        <v>0</v>
      </c>
      <c r="HI42" s="69" t="n">
        <f aca="false">HI43</f>
        <v>0</v>
      </c>
      <c r="HJ42" s="69" t="n">
        <f aca="false">HJ43</f>
        <v>0</v>
      </c>
      <c r="HK42" s="69" t="n">
        <f aca="false">HK43</f>
        <v>0</v>
      </c>
      <c r="HL42" s="69" t="n">
        <f aca="false">HL43</f>
        <v>0</v>
      </c>
      <c r="HM42" s="69" t="n">
        <f aca="false">HM43</f>
        <v>0</v>
      </c>
      <c r="HN42" s="69" t="n">
        <f aca="false">HN43</f>
        <v>0</v>
      </c>
      <c r="HO42" s="69" t="n">
        <f aca="false">HO43</f>
        <v>0</v>
      </c>
      <c r="HP42" s="69" t="n">
        <f aca="false">HP43</f>
        <v>0</v>
      </c>
      <c r="HQ42" s="69" t="n">
        <f aca="false">HQ43</f>
        <v>0</v>
      </c>
      <c r="HR42" s="69" t="n">
        <f aca="false">HR43</f>
        <v>0</v>
      </c>
      <c r="HS42" s="69" t="n">
        <f aca="false">HS43</f>
        <v>0</v>
      </c>
      <c r="HT42" s="69" t="n">
        <f aca="false">HT43</f>
        <v>0</v>
      </c>
      <c r="HU42" s="69" t="n">
        <f aca="false">HU43</f>
        <v>0</v>
      </c>
      <c r="HV42" s="69" t="n">
        <f aca="false">HV43</f>
        <v>0</v>
      </c>
      <c r="HW42" s="69" t="n">
        <f aca="false">HW43</f>
        <v>0</v>
      </c>
      <c r="HX42" s="69" t="n">
        <f aca="false">HX43</f>
        <v>0</v>
      </c>
      <c r="HY42" s="69" t="n">
        <f aca="false">HY43</f>
        <v>0</v>
      </c>
      <c r="HZ42" s="69" t="n">
        <f aca="false">HZ43</f>
        <v>0</v>
      </c>
      <c r="IA42" s="69" t="n">
        <f aca="false">IA43</f>
        <v>0</v>
      </c>
      <c r="IB42" s="69" t="n">
        <f aca="false">IB43</f>
        <v>0</v>
      </c>
      <c r="IC42" s="69" t="n">
        <f aca="false">IC43</f>
        <v>0</v>
      </c>
      <c r="ID42" s="69" t="n">
        <f aca="false">ID43</f>
        <v>0</v>
      </c>
      <c r="IE42" s="69" t="n">
        <f aca="false">IE43</f>
        <v>0</v>
      </c>
      <c r="IF42" s="69" t="n">
        <f aca="false">IF43</f>
        <v>0</v>
      </c>
      <c r="IG42" s="69" t="n">
        <f aca="false">IG43</f>
        <v>0</v>
      </c>
      <c r="IH42" s="69" t="n">
        <f aca="false">IH43</f>
        <v>0</v>
      </c>
      <c r="II42" s="69" t="n">
        <f aca="false">II43</f>
        <v>0</v>
      </c>
      <c r="IJ42" s="69" t="n">
        <f aca="false">IJ43</f>
        <v>0</v>
      </c>
      <c r="IK42" s="69" t="n">
        <f aca="false">IK43</f>
        <v>0</v>
      </c>
      <c r="IL42" s="69" t="n">
        <f aca="false">IL43</f>
        <v>0</v>
      </c>
      <c r="IM42" s="69" t="n">
        <f aca="false">IM43</f>
        <v>0</v>
      </c>
      <c r="IN42" s="69" t="n">
        <f aca="false">IN43</f>
        <v>0</v>
      </c>
      <c r="IO42" s="69" t="n">
        <f aca="false">IO43</f>
        <v>0</v>
      </c>
      <c r="IP42" s="69" t="n">
        <f aca="false">IP43</f>
        <v>0</v>
      </c>
    </row>
    <row r="43" customFormat="false" ht="15.75" hidden="false" customHeight="false" outlineLevel="0" collapsed="false">
      <c r="A43" s="55" t="s">
        <v>41</v>
      </c>
      <c r="B43" s="56" t="s">
        <v>73</v>
      </c>
      <c r="C43" s="56" t="s">
        <v>43</v>
      </c>
      <c r="D43" s="56" t="s">
        <v>44</v>
      </c>
      <c r="E43" s="56" t="s">
        <v>48</v>
      </c>
      <c r="F43" s="54" t="n">
        <f aca="false">F44</f>
        <v>257772</v>
      </c>
      <c r="G43" s="57" t="n">
        <f aca="false">G44</f>
        <v>257772</v>
      </c>
      <c r="H43" s="65" t="n">
        <f aca="false">H44</f>
        <v>0</v>
      </c>
      <c r="I43" s="54" t="n">
        <f aca="false">I44</f>
        <v>0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M44</f>
        <v>0</v>
      </c>
      <c r="N43" s="54" t="n">
        <f aca="false">N44</f>
        <v>0</v>
      </c>
      <c r="O43" s="54" t="n">
        <f aca="false">O44</f>
        <v>0</v>
      </c>
      <c r="P43" s="54" t="n">
        <f aca="false">P44</f>
        <v>0</v>
      </c>
      <c r="Q43" s="54" t="n">
        <f aca="false">Q44</f>
        <v>0</v>
      </c>
      <c r="R43" s="54" t="n">
        <f aca="false">R44</f>
        <v>0</v>
      </c>
      <c r="S43" s="54" t="n">
        <f aca="false">S44</f>
        <v>0</v>
      </c>
      <c r="T43" s="54" t="n">
        <f aca="false">T44</f>
        <v>0</v>
      </c>
      <c r="U43" s="54" t="n">
        <f aca="false">U44</f>
        <v>0</v>
      </c>
      <c r="V43" s="54" t="n">
        <f aca="false">V44</f>
        <v>0</v>
      </c>
      <c r="W43" s="54" t="n">
        <f aca="false">W44</f>
        <v>0</v>
      </c>
      <c r="X43" s="54" t="n">
        <f aca="false">X44</f>
        <v>0</v>
      </c>
      <c r="Y43" s="54" t="n">
        <f aca="false">Y44</f>
        <v>0</v>
      </c>
      <c r="Z43" s="54" t="n">
        <f aca="false">Z44</f>
        <v>0</v>
      </c>
      <c r="AA43" s="54" t="n">
        <f aca="false">AA44</f>
        <v>0</v>
      </c>
      <c r="AB43" s="54" t="n">
        <f aca="false">AB44</f>
        <v>0</v>
      </c>
      <c r="AC43" s="54" t="n">
        <f aca="false">AC44</f>
        <v>0</v>
      </c>
      <c r="AD43" s="54" t="n">
        <f aca="false">AD44</f>
        <v>0</v>
      </c>
      <c r="AE43" s="54" t="n">
        <f aca="false">AE44</f>
        <v>0</v>
      </c>
      <c r="AF43" s="54" t="n">
        <f aca="false">AF44</f>
        <v>0</v>
      </c>
      <c r="AG43" s="54" t="n">
        <f aca="false">AG44</f>
        <v>0</v>
      </c>
      <c r="AH43" s="54" t="n">
        <f aca="false">AH44</f>
        <v>0</v>
      </c>
      <c r="AI43" s="54" t="n">
        <f aca="false">AI44</f>
        <v>0</v>
      </c>
      <c r="AJ43" s="54" t="n">
        <f aca="false">AJ44</f>
        <v>0</v>
      </c>
      <c r="AK43" s="54" t="n">
        <f aca="false">AK44</f>
        <v>0</v>
      </c>
      <c r="AL43" s="54" t="n">
        <f aca="false">AL44</f>
        <v>0</v>
      </c>
      <c r="AM43" s="54" t="n">
        <f aca="false">AM44</f>
        <v>0</v>
      </c>
      <c r="AN43" s="54" t="n">
        <f aca="false">AN44</f>
        <v>0</v>
      </c>
      <c r="AO43" s="54" t="n">
        <f aca="false">AO44</f>
        <v>0</v>
      </c>
      <c r="AP43" s="54" t="n">
        <f aca="false">AP44</f>
        <v>0</v>
      </c>
      <c r="AQ43" s="54" t="n">
        <f aca="false">AQ44</f>
        <v>0</v>
      </c>
      <c r="AR43" s="54" t="n">
        <f aca="false">AR44</f>
        <v>0</v>
      </c>
      <c r="AS43" s="54" t="n">
        <f aca="false">AS44</f>
        <v>0</v>
      </c>
      <c r="AT43" s="54" t="n">
        <f aca="false">AT44</f>
        <v>0</v>
      </c>
      <c r="AU43" s="54" t="n">
        <f aca="false">AU44</f>
        <v>0</v>
      </c>
      <c r="AV43" s="54" t="n">
        <f aca="false">AV44</f>
        <v>0</v>
      </c>
      <c r="AW43" s="54" t="n">
        <f aca="false">AW44</f>
        <v>0</v>
      </c>
      <c r="AX43" s="54" t="n">
        <f aca="false">AX44</f>
        <v>0</v>
      </c>
      <c r="AY43" s="54" t="n">
        <f aca="false">AY44</f>
        <v>0</v>
      </c>
      <c r="AZ43" s="54" t="n">
        <f aca="false">AZ44</f>
        <v>0</v>
      </c>
      <c r="BA43" s="54" t="n">
        <f aca="false">BA44</f>
        <v>0</v>
      </c>
      <c r="BB43" s="54" t="n">
        <f aca="false">BB44</f>
        <v>0</v>
      </c>
      <c r="BC43" s="54" t="n">
        <f aca="false">BC44</f>
        <v>0</v>
      </c>
      <c r="BD43" s="54" t="n">
        <f aca="false">BD44</f>
        <v>0</v>
      </c>
      <c r="BE43" s="54" t="n">
        <f aca="false">BE44</f>
        <v>0</v>
      </c>
      <c r="BF43" s="54" t="n">
        <f aca="false">BF44</f>
        <v>0</v>
      </c>
      <c r="BG43" s="54" t="n">
        <f aca="false">BG44</f>
        <v>0</v>
      </c>
      <c r="BH43" s="54" t="n">
        <f aca="false">BH44</f>
        <v>0</v>
      </c>
      <c r="BI43" s="54" t="n">
        <f aca="false">BI44</f>
        <v>0</v>
      </c>
      <c r="BJ43" s="54" t="n">
        <f aca="false">BJ44</f>
        <v>0</v>
      </c>
      <c r="BK43" s="54" t="n">
        <f aca="false">BK44</f>
        <v>0</v>
      </c>
      <c r="BL43" s="54" t="n">
        <f aca="false">BL44</f>
        <v>0</v>
      </c>
      <c r="BM43" s="54" t="n">
        <f aca="false">BM44</f>
        <v>0</v>
      </c>
      <c r="BN43" s="54" t="n">
        <f aca="false">BN44</f>
        <v>0</v>
      </c>
      <c r="BO43" s="54" t="n">
        <f aca="false">BO44</f>
        <v>0</v>
      </c>
      <c r="BP43" s="54" t="n">
        <f aca="false">BP44</f>
        <v>0</v>
      </c>
      <c r="BQ43" s="54" t="n">
        <f aca="false">BQ44</f>
        <v>0</v>
      </c>
      <c r="BR43" s="54" t="n">
        <f aca="false">BR44</f>
        <v>0</v>
      </c>
      <c r="BS43" s="54" t="n">
        <f aca="false">BS44</f>
        <v>0</v>
      </c>
      <c r="BT43" s="54" t="n">
        <f aca="false">BT44</f>
        <v>0</v>
      </c>
      <c r="BU43" s="54" t="n">
        <f aca="false">BU44</f>
        <v>0</v>
      </c>
      <c r="BV43" s="54" t="n">
        <f aca="false">BV44</f>
        <v>0</v>
      </c>
      <c r="BW43" s="54" t="n">
        <f aca="false">BW44</f>
        <v>0</v>
      </c>
      <c r="BX43" s="54" t="n">
        <f aca="false">BX44</f>
        <v>0</v>
      </c>
      <c r="BY43" s="54" t="n">
        <f aca="false">BY44</f>
        <v>0</v>
      </c>
      <c r="BZ43" s="54" t="n">
        <f aca="false">BZ44</f>
        <v>0</v>
      </c>
      <c r="CA43" s="54" t="n">
        <f aca="false">CA44</f>
        <v>0</v>
      </c>
      <c r="CB43" s="54" t="n">
        <f aca="false">CB44</f>
        <v>0</v>
      </c>
      <c r="CC43" s="54" t="n">
        <f aca="false">CC44</f>
        <v>0</v>
      </c>
      <c r="CD43" s="54" t="n">
        <f aca="false">CD44</f>
        <v>0</v>
      </c>
      <c r="CE43" s="54" t="n">
        <f aca="false">CE44</f>
        <v>0</v>
      </c>
      <c r="CF43" s="54" t="n">
        <f aca="false">CF44</f>
        <v>0</v>
      </c>
      <c r="CG43" s="54" t="n">
        <f aca="false">CG44</f>
        <v>0</v>
      </c>
      <c r="CH43" s="54" t="n">
        <f aca="false">CH44</f>
        <v>0</v>
      </c>
      <c r="CI43" s="54" t="n">
        <f aca="false">CI44</f>
        <v>0</v>
      </c>
      <c r="CJ43" s="54" t="n">
        <f aca="false">CJ44</f>
        <v>0</v>
      </c>
      <c r="CK43" s="54" t="n">
        <f aca="false">CK44</f>
        <v>0</v>
      </c>
      <c r="CL43" s="54" t="n">
        <f aca="false">CL44</f>
        <v>0</v>
      </c>
      <c r="CM43" s="54" t="n">
        <f aca="false">CM44</f>
        <v>0</v>
      </c>
      <c r="CN43" s="54" t="n">
        <f aca="false">CN44</f>
        <v>0</v>
      </c>
      <c r="CO43" s="54" t="n">
        <f aca="false">CO44</f>
        <v>0</v>
      </c>
      <c r="CP43" s="54" t="n">
        <f aca="false">CP44</f>
        <v>0</v>
      </c>
      <c r="CQ43" s="54" t="n">
        <f aca="false">CQ44</f>
        <v>0</v>
      </c>
      <c r="CR43" s="54" t="n">
        <f aca="false">CR44</f>
        <v>0</v>
      </c>
      <c r="CS43" s="54" t="n">
        <f aca="false">CS44</f>
        <v>0</v>
      </c>
      <c r="CT43" s="54" t="n">
        <f aca="false">CT44</f>
        <v>0</v>
      </c>
      <c r="CU43" s="54" t="n">
        <f aca="false">CU44</f>
        <v>0</v>
      </c>
      <c r="CV43" s="54" t="n">
        <f aca="false">CV44</f>
        <v>0</v>
      </c>
      <c r="CW43" s="54" t="n">
        <f aca="false">CW44</f>
        <v>0</v>
      </c>
      <c r="CX43" s="54" t="n">
        <f aca="false">CX44</f>
        <v>0</v>
      </c>
      <c r="CY43" s="54" t="n">
        <f aca="false">CY44</f>
        <v>0</v>
      </c>
      <c r="CZ43" s="54" t="n">
        <f aca="false">CZ44</f>
        <v>0</v>
      </c>
      <c r="DA43" s="54" t="n">
        <f aca="false">DA44</f>
        <v>0</v>
      </c>
      <c r="DB43" s="54" t="n">
        <f aca="false">DB44</f>
        <v>0</v>
      </c>
      <c r="DC43" s="54" t="n">
        <f aca="false">DC44</f>
        <v>0</v>
      </c>
      <c r="DD43" s="54" t="n">
        <f aca="false">DD44</f>
        <v>0</v>
      </c>
      <c r="DE43" s="54" t="n">
        <f aca="false">DE44</f>
        <v>0</v>
      </c>
      <c r="DF43" s="54" t="n">
        <f aca="false">DF44</f>
        <v>0</v>
      </c>
      <c r="DG43" s="54" t="n">
        <f aca="false">DG44</f>
        <v>0</v>
      </c>
      <c r="DH43" s="54" t="n">
        <f aca="false">DH44</f>
        <v>0</v>
      </c>
      <c r="DI43" s="54" t="n">
        <f aca="false">DI44</f>
        <v>0</v>
      </c>
      <c r="DJ43" s="54" t="n">
        <f aca="false">DJ44</f>
        <v>0</v>
      </c>
      <c r="DK43" s="54" t="n">
        <f aca="false">DK44</f>
        <v>0</v>
      </c>
      <c r="DL43" s="54" t="n">
        <f aca="false">DL44</f>
        <v>0</v>
      </c>
      <c r="DM43" s="54" t="n">
        <f aca="false">DM44</f>
        <v>0</v>
      </c>
      <c r="DN43" s="54" t="n">
        <f aca="false">DN44</f>
        <v>0</v>
      </c>
      <c r="DO43" s="54" t="n">
        <f aca="false">DO44</f>
        <v>0</v>
      </c>
      <c r="DP43" s="54" t="n">
        <f aca="false">DP44</f>
        <v>0</v>
      </c>
      <c r="DQ43" s="54" t="n">
        <f aca="false">DQ44</f>
        <v>0</v>
      </c>
      <c r="DR43" s="54" t="n">
        <f aca="false">DR44</f>
        <v>0</v>
      </c>
      <c r="DS43" s="54" t="n">
        <f aca="false">DS44</f>
        <v>0</v>
      </c>
      <c r="DT43" s="54" t="n">
        <f aca="false">DT44</f>
        <v>0</v>
      </c>
      <c r="DU43" s="54" t="n">
        <f aca="false">DU44</f>
        <v>0</v>
      </c>
      <c r="DV43" s="54" t="n">
        <f aca="false">DV44</f>
        <v>0</v>
      </c>
      <c r="DW43" s="54" t="n">
        <f aca="false">DW44</f>
        <v>0</v>
      </c>
      <c r="DX43" s="54" t="n">
        <f aca="false">DX44</f>
        <v>0</v>
      </c>
      <c r="DY43" s="54" t="n">
        <f aca="false">DY44</f>
        <v>0</v>
      </c>
      <c r="DZ43" s="54" t="n">
        <f aca="false">DZ44</f>
        <v>0</v>
      </c>
      <c r="EA43" s="54" t="n">
        <f aca="false">EA44</f>
        <v>0</v>
      </c>
      <c r="EB43" s="54" t="n">
        <f aca="false">EB44</f>
        <v>0</v>
      </c>
      <c r="EC43" s="54" t="n">
        <f aca="false">EC44</f>
        <v>0</v>
      </c>
      <c r="ED43" s="54" t="n">
        <f aca="false">ED44</f>
        <v>0</v>
      </c>
      <c r="EE43" s="54" t="n">
        <f aca="false">EE44</f>
        <v>0</v>
      </c>
      <c r="EF43" s="54" t="n">
        <f aca="false">EF44</f>
        <v>0</v>
      </c>
      <c r="EG43" s="54" t="n">
        <f aca="false">EG44</f>
        <v>0</v>
      </c>
      <c r="EH43" s="54" t="n">
        <f aca="false">EH44</f>
        <v>0</v>
      </c>
      <c r="EI43" s="54" t="n">
        <f aca="false">EI44</f>
        <v>0</v>
      </c>
      <c r="EJ43" s="54" t="n">
        <f aca="false">EJ44</f>
        <v>0</v>
      </c>
      <c r="EK43" s="54" t="n">
        <f aca="false">EK44</f>
        <v>0</v>
      </c>
      <c r="EL43" s="54" t="n">
        <f aca="false">EL44</f>
        <v>0</v>
      </c>
      <c r="EM43" s="54" t="n">
        <f aca="false">EM44</f>
        <v>0</v>
      </c>
      <c r="EN43" s="54" t="n">
        <f aca="false">EN44</f>
        <v>0</v>
      </c>
      <c r="EO43" s="54" t="n">
        <f aca="false">EO44</f>
        <v>0</v>
      </c>
      <c r="EP43" s="54" t="n">
        <f aca="false">EP44</f>
        <v>0</v>
      </c>
      <c r="EQ43" s="54" t="n">
        <f aca="false">EQ44</f>
        <v>0</v>
      </c>
      <c r="ER43" s="54" t="n">
        <f aca="false">ER44</f>
        <v>0</v>
      </c>
      <c r="ES43" s="54" t="n">
        <f aca="false">ES44</f>
        <v>0</v>
      </c>
      <c r="ET43" s="54" t="n">
        <f aca="false">ET44</f>
        <v>0</v>
      </c>
      <c r="EU43" s="54" t="n">
        <f aca="false">EU44</f>
        <v>0</v>
      </c>
      <c r="EV43" s="54" t="n">
        <f aca="false">EV44</f>
        <v>0</v>
      </c>
      <c r="EW43" s="54" t="n">
        <f aca="false">EW44</f>
        <v>0</v>
      </c>
      <c r="EX43" s="54" t="n">
        <f aca="false">EX44</f>
        <v>0</v>
      </c>
      <c r="EY43" s="54" t="n">
        <f aca="false">EY44</f>
        <v>0</v>
      </c>
      <c r="EZ43" s="54" t="n">
        <f aca="false">EZ44</f>
        <v>0</v>
      </c>
      <c r="FA43" s="54" t="n">
        <f aca="false">FA44</f>
        <v>0</v>
      </c>
      <c r="FB43" s="54" t="n">
        <f aca="false">FB44</f>
        <v>0</v>
      </c>
      <c r="FC43" s="54" t="n">
        <f aca="false">FC44</f>
        <v>0</v>
      </c>
      <c r="FD43" s="54" t="n">
        <f aca="false">FD44</f>
        <v>0</v>
      </c>
      <c r="FE43" s="54" t="n">
        <f aca="false">FE44</f>
        <v>0</v>
      </c>
      <c r="FF43" s="54" t="n">
        <f aca="false">FF44</f>
        <v>0</v>
      </c>
      <c r="FG43" s="54" t="n">
        <f aca="false">FG44</f>
        <v>0</v>
      </c>
      <c r="FH43" s="54" t="n">
        <f aca="false">FH44</f>
        <v>0</v>
      </c>
      <c r="FI43" s="54" t="n">
        <f aca="false">FI44</f>
        <v>0</v>
      </c>
      <c r="FJ43" s="54" t="n">
        <f aca="false">FJ44</f>
        <v>0</v>
      </c>
      <c r="FK43" s="54" t="n">
        <f aca="false">FK44</f>
        <v>0</v>
      </c>
      <c r="FL43" s="54" t="n">
        <f aca="false">FL44</f>
        <v>0</v>
      </c>
      <c r="FM43" s="54" t="n">
        <f aca="false">FM44</f>
        <v>0</v>
      </c>
      <c r="FN43" s="54" t="n">
        <f aca="false">FN44</f>
        <v>0</v>
      </c>
      <c r="FO43" s="54" t="n">
        <f aca="false">FO44</f>
        <v>0</v>
      </c>
      <c r="FP43" s="54" t="n">
        <f aca="false">FP44</f>
        <v>0</v>
      </c>
      <c r="FQ43" s="54" t="n">
        <f aca="false">FQ44</f>
        <v>0</v>
      </c>
      <c r="FR43" s="54" t="n">
        <f aca="false">FR44</f>
        <v>0</v>
      </c>
      <c r="FS43" s="54" t="n">
        <f aca="false">FS44</f>
        <v>0</v>
      </c>
      <c r="FT43" s="54" t="n">
        <f aca="false">FT44</f>
        <v>0</v>
      </c>
      <c r="FU43" s="54" t="n">
        <f aca="false">FU44</f>
        <v>0</v>
      </c>
      <c r="FV43" s="54" t="n">
        <f aca="false">FV44</f>
        <v>0</v>
      </c>
      <c r="FW43" s="54" t="n">
        <f aca="false">FW44</f>
        <v>0</v>
      </c>
      <c r="FX43" s="54" t="n">
        <f aca="false">FX44</f>
        <v>0</v>
      </c>
      <c r="FY43" s="54" t="n">
        <f aca="false">FY44</f>
        <v>0</v>
      </c>
      <c r="FZ43" s="54" t="n">
        <f aca="false">FZ44</f>
        <v>0</v>
      </c>
      <c r="GA43" s="54" t="n">
        <f aca="false">GA44</f>
        <v>0</v>
      </c>
      <c r="GB43" s="54" t="n">
        <f aca="false">GB44</f>
        <v>0</v>
      </c>
      <c r="GC43" s="54" t="n">
        <f aca="false">GC44</f>
        <v>0</v>
      </c>
      <c r="GD43" s="54" t="n">
        <f aca="false">GD44</f>
        <v>0</v>
      </c>
      <c r="GE43" s="54" t="n">
        <f aca="false">GE44</f>
        <v>0</v>
      </c>
      <c r="GF43" s="54" t="n">
        <f aca="false">GF44</f>
        <v>0</v>
      </c>
      <c r="GG43" s="54" t="n">
        <f aca="false">GG44</f>
        <v>0</v>
      </c>
      <c r="GH43" s="54" t="n">
        <f aca="false">GH44</f>
        <v>0</v>
      </c>
      <c r="GI43" s="54" t="n">
        <f aca="false">GI44</f>
        <v>0</v>
      </c>
      <c r="GJ43" s="54" t="n">
        <f aca="false">GJ44</f>
        <v>0</v>
      </c>
      <c r="GK43" s="54" t="n">
        <f aca="false">GK44</f>
        <v>0</v>
      </c>
      <c r="GL43" s="54" t="n">
        <f aca="false">GL44</f>
        <v>0</v>
      </c>
      <c r="GM43" s="54" t="n">
        <f aca="false">GM44</f>
        <v>0</v>
      </c>
      <c r="GN43" s="54" t="n">
        <f aca="false">GN44</f>
        <v>0</v>
      </c>
      <c r="GO43" s="54" t="n">
        <f aca="false">GO44</f>
        <v>0</v>
      </c>
      <c r="GP43" s="54" t="n">
        <f aca="false">GP44</f>
        <v>0</v>
      </c>
      <c r="GQ43" s="54" t="n">
        <f aca="false">GQ44</f>
        <v>0</v>
      </c>
      <c r="GR43" s="54" t="n">
        <f aca="false">GR44</f>
        <v>0</v>
      </c>
      <c r="GS43" s="54" t="n">
        <f aca="false">GS44</f>
        <v>0</v>
      </c>
      <c r="GT43" s="54" t="n">
        <f aca="false">GT44</f>
        <v>0</v>
      </c>
      <c r="GU43" s="54" t="n">
        <f aca="false">GU44</f>
        <v>0</v>
      </c>
      <c r="GV43" s="54" t="n">
        <f aca="false">GV44</f>
        <v>0</v>
      </c>
      <c r="GW43" s="54" t="n">
        <f aca="false">GW44</f>
        <v>0</v>
      </c>
      <c r="GX43" s="54" t="n">
        <f aca="false">GX44</f>
        <v>0</v>
      </c>
      <c r="GY43" s="54" t="n">
        <f aca="false">GY44</f>
        <v>0</v>
      </c>
      <c r="GZ43" s="54" t="n">
        <f aca="false">GZ44</f>
        <v>0</v>
      </c>
      <c r="HA43" s="54" t="n">
        <f aca="false">HA44</f>
        <v>0</v>
      </c>
      <c r="HB43" s="54" t="n">
        <f aca="false">HB44</f>
        <v>0</v>
      </c>
      <c r="HC43" s="54" t="n">
        <f aca="false">HC44</f>
        <v>0</v>
      </c>
      <c r="HD43" s="54" t="n">
        <f aca="false">HD44</f>
        <v>0</v>
      </c>
      <c r="HE43" s="54" t="n">
        <f aca="false">HE44</f>
        <v>0</v>
      </c>
      <c r="HF43" s="54" t="n">
        <f aca="false">HF44</f>
        <v>0</v>
      </c>
      <c r="HG43" s="54" t="n">
        <f aca="false">HG44</f>
        <v>0</v>
      </c>
      <c r="HH43" s="54" t="n">
        <f aca="false">HH44</f>
        <v>0</v>
      </c>
      <c r="HI43" s="54" t="n">
        <f aca="false">HI44</f>
        <v>0</v>
      </c>
      <c r="HJ43" s="54" t="n">
        <f aca="false">HJ44</f>
        <v>0</v>
      </c>
      <c r="HK43" s="54" t="n">
        <f aca="false">HK44</f>
        <v>0</v>
      </c>
      <c r="HL43" s="54" t="n">
        <f aca="false">HL44</f>
        <v>0</v>
      </c>
      <c r="HM43" s="54" t="n">
        <f aca="false">HM44</f>
        <v>0</v>
      </c>
      <c r="HN43" s="54" t="n">
        <f aca="false">HN44</f>
        <v>0</v>
      </c>
      <c r="HO43" s="54" t="n">
        <f aca="false">HO44</f>
        <v>0</v>
      </c>
      <c r="HP43" s="54" t="n">
        <f aca="false">HP44</f>
        <v>0</v>
      </c>
      <c r="HQ43" s="54" t="n">
        <f aca="false">HQ44</f>
        <v>0</v>
      </c>
      <c r="HR43" s="54" t="n">
        <f aca="false">HR44</f>
        <v>0</v>
      </c>
      <c r="HS43" s="54" t="n">
        <f aca="false">HS44</f>
        <v>0</v>
      </c>
      <c r="HT43" s="54" t="n">
        <f aca="false">HT44</f>
        <v>0</v>
      </c>
      <c r="HU43" s="54" t="n">
        <f aca="false">HU44</f>
        <v>0</v>
      </c>
      <c r="HV43" s="54" t="n">
        <f aca="false">HV44</f>
        <v>0</v>
      </c>
      <c r="HW43" s="54" t="n">
        <f aca="false">HW44</f>
        <v>0</v>
      </c>
      <c r="HX43" s="54" t="n">
        <f aca="false">HX44</f>
        <v>0</v>
      </c>
      <c r="HY43" s="54" t="n">
        <f aca="false">HY44</f>
        <v>0</v>
      </c>
      <c r="HZ43" s="54" t="n">
        <f aca="false">HZ44</f>
        <v>0</v>
      </c>
      <c r="IA43" s="54" t="n">
        <f aca="false">IA44</f>
        <v>0</v>
      </c>
      <c r="IB43" s="54" t="n">
        <f aca="false">IB44</f>
        <v>0</v>
      </c>
      <c r="IC43" s="54" t="n">
        <f aca="false">IC44</f>
        <v>0</v>
      </c>
      <c r="ID43" s="54" t="n">
        <f aca="false">ID44</f>
        <v>0</v>
      </c>
      <c r="IE43" s="54" t="n">
        <f aca="false">IE44</f>
        <v>0</v>
      </c>
      <c r="IF43" s="54" t="n">
        <f aca="false">IF44</f>
        <v>0</v>
      </c>
      <c r="IG43" s="54" t="n">
        <f aca="false">IG44</f>
        <v>0</v>
      </c>
      <c r="IH43" s="54" t="n">
        <f aca="false">IH44</f>
        <v>0</v>
      </c>
      <c r="II43" s="54" t="n">
        <f aca="false">II44</f>
        <v>0</v>
      </c>
      <c r="IJ43" s="54" t="n">
        <f aca="false">IJ44</f>
        <v>0</v>
      </c>
      <c r="IK43" s="54" t="n">
        <f aca="false">IK44</f>
        <v>0</v>
      </c>
      <c r="IL43" s="54" t="n">
        <f aca="false">IL44</f>
        <v>0</v>
      </c>
      <c r="IM43" s="54" t="n">
        <f aca="false">IM44</f>
        <v>0</v>
      </c>
      <c r="IN43" s="54" t="n">
        <f aca="false">IN44</f>
        <v>0</v>
      </c>
      <c r="IO43" s="54" t="n">
        <f aca="false">IO44</f>
        <v>0</v>
      </c>
      <c r="IP43" s="54" t="n">
        <f aca="false">IP44</f>
        <v>0</v>
      </c>
    </row>
    <row r="44" customFormat="false" ht="15.75" hidden="false" customHeight="false" outlineLevel="0" collapsed="false">
      <c r="A44" s="58" t="s">
        <v>53</v>
      </c>
      <c r="B44" s="56" t="s">
        <v>73</v>
      </c>
      <c r="C44" s="59" t="s">
        <v>43</v>
      </c>
      <c r="D44" s="59" t="s">
        <v>54</v>
      </c>
      <c r="E44" s="59" t="s">
        <v>48</v>
      </c>
      <c r="F44" s="60" t="n">
        <f aca="false">F45</f>
        <v>257772</v>
      </c>
      <c r="G44" s="61" t="n">
        <f aca="false">G45</f>
        <v>257772</v>
      </c>
      <c r="H44" s="73" t="n">
        <f aca="false">H45</f>
        <v>0</v>
      </c>
      <c r="I44" s="60" t="n">
        <f aca="false">I45</f>
        <v>0</v>
      </c>
      <c r="J44" s="60" t="n">
        <f aca="false">J45</f>
        <v>0</v>
      </c>
      <c r="K44" s="60" t="n">
        <f aca="false">K45</f>
        <v>0</v>
      </c>
      <c r="L44" s="60" t="n">
        <f aca="false">L45</f>
        <v>0</v>
      </c>
      <c r="M44" s="60" t="n">
        <f aca="false">M45</f>
        <v>0</v>
      </c>
      <c r="N44" s="60" t="n">
        <f aca="false">N45</f>
        <v>0</v>
      </c>
      <c r="O44" s="60" t="n">
        <f aca="false">O45</f>
        <v>0</v>
      </c>
      <c r="P44" s="60" t="n">
        <f aca="false">P45</f>
        <v>0</v>
      </c>
      <c r="Q44" s="60" t="n">
        <f aca="false">Q45</f>
        <v>0</v>
      </c>
      <c r="R44" s="60" t="n">
        <f aca="false">R45</f>
        <v>0</v>
      </c>
      <c r="S44" s="60" t="n">
        <f aca="false">S45</f>
        <v>0</v>
      </c>
      <c r="T44" s="60" t="n">
        <f aca="false">T45</f>
        <v>0</v>
      </c>
      <c r="U44" s="60" t="n">
        <f aca="false">U45</f>
        <v>0</v>
      </c>
      <c r="V44" s="60" t="n">
        <f aca="false">V45</f>
        <v>0</v>
      </c>
      <c r="W44" s="60" t="n">
        <f aca="false">W45</f>
        <v>0</v>
      </c>
      <c r="X44" s="60" t="n">
        <f aca="false">X45</f>
        <v>0</v>
      </c>
      <c r="Y44" s="60" t="n">
        <f aca="false">Y45</f>
        <v>0</v>
      </c>
      <c r="Z44" s="60" t="n">
        <f aca="false">Z45</f>
        <v>0</v>
      </c>
      <c r="AA44" s="60" t="n">
        <f aca="false">AA45</f>
        <v>0</v>
      </c>
      <c r="AB44" s="60" t="n">
        <f aca="false">AB45</f>
        <v>0</v>
      </c>
      <c r="AC44" s="60" t="n">
        <f aca="false">AC45</f>
        <v>0</v>
      </c>
      <c r="AD44" s="60" t="n">
        <f aca="false">AD45</f>
        <v>0</v>
      </c>
      <c r="AE44" s="60" t="n">
        <f aca="false">AE45</f>
        <v>0</v>
      </c>
      <c r="AF44" s="60" t="n">
        <f aca="false">AF45</f>
        <v>0</v>
      </c>
      <c r="AG44" s="60" t="n">
        <f aca="false">AG45</f>
        <v>0</v>
      </c>
      <c r="AH44" s="60" t="n">
        <f aca="false">AH45</f>
        <v>0</v>
      </c>
      <c r="AI44" s="60" t="n">
        <f aca="false">AI45</f>
        <v>0</v>
      </c>
      <c r="AJ44" s="60" t="n">
        <f aca="false">AJ45</f>
        <v>0</v>
      </c>
      <c r="AK44" s="60" t="n">
        <f aca="false">AK45</f>
        <v>0</v>
      </c>
      <c r="AL44" s="60" t="n">
        <f aca="false">AL45</f>
        <v>0</v>
      </c>
      <c r="AM44" s="60" t="n">
        <f aca="false">AM45</f>
        <v>0</v>
      </c>
      <c r="AN44" s="60" t="n">
        <f aca="false">AN45</f>
        <v>0</v>
      </c>
      <c r="AO44" s="60" t="n">
        <f aca="false">AO45</f>
        <v>0</v>
      </c>
      <c r="AP44" s="60" t="n">
        <f aca="false">AP45</f>
        <v>0</v>
      </c>
      <c r="AQ44" s="60" t="n">
        <f aca="false">AQ45</f>
        <v>0</v>
      </c>
      <c r="AR44" s="60" t="n">
        <f aca="false">AR45</f>
        <v>0</v>
      </c>
      <c r="AS44" s="60" t="n">
        <f aca="false">AS45</f>
        <v>0</v>
      </c>
      <c r="AT44" s="60" t="n">
        <f aca="false">AT45</f>
        <v>0</v>
      </c>
      <c r="AU44" s="60" t="n">
        <f aca="false">AU45</f>
        <v>0</v>
      </c>
      <c r="AV44" s="60" t="n">
        <f aca="false">AV45</f>
        <v>0</v>
      </c>
      <c r="AW44" s="60" t="n">
        <f aca="false">AW45</f>
        <v>0</v>
      </c>
      <c r="AX44" s="60" t="n">
        <f aca="false">AX45</f>
        <v>0</v>
      </c>
      <c r="AY44" s="60" t="n">
        <f aca="false">AY45</f>
        <v>0</v>
      </c>
      <c r="AZ44" s="60" t="n">
        <f aca="false">AZ45</f>
        <v>0</v>
      </c>
      <c r="BA44" s="60" t="n">
        <f aca="false">BA45</f>
        <v>0</v>
      </c>
      <c r="BB44" s="60" t="n">
        <f aca="false">BB45</f>
        <v>0</v>
      </c>
      <c r="BC44" s="60" t="n">
        <f aca="false">BC45</f>
        <v>0</v>
      </c>
      <c r="BD44" s="60" t="n">
        <f aca="false">BD45</f>
        <v>0</v>
      </c>
      <c r="BE44" s="60" t="n">
        <f aca="false">BE45</f>
        <v>0</v>
      </c>
      <c r="BF44" s="60" t="n">
        <f aca="false">BF45</f>
        <v>0</v>
      </c>
      <c r="BG44" s="60" t="n">
        <f aca="false">BG45</f>
        <v>0</v>
      </c>
      <c r="BH44" s="60" t="n">
        <f aca="false">BH45</f>
        <v>0</v>
      </c>
      <c r="BI44" s="60" t="n">
        <f aca="false">BI45</f>
        <v>0</v>
      </c>
      <c r="BJ44" s="60" t="n">
        <f aca="false">BJ45</f>
        <v>0</v>
      </c>
      <c r="BK44" s="60" t="n">
        <f aca="false">BK45</f>
        <v>0</v>
      </c>
      <c r="BL44" s="60" t="n">
        <f aca="false">BL45</f>
        <v>0</v>
      </c>
      <c r="BM44" s="60" t="n">
        <f aca="false">BM45</f>
        <v>0</v>
      </c>
      <c r="BN44" s="60" t="n">
        <f aca="false">BN45</f>
        <v>0</v>
      </c>
      <c r="BO44" s="60" t="n">
        <f aca="false">BO45</f>
        <v>0</v>
      </c>
      <c r="BP44" s="60" t="n">
        <f aca="false">BP45</f>
        <v>0</v>
      </c>
      <c r="BQ44" s="60" t="n">
        <f aca="false">BQ45</f>
        <v>0</v>
      </c>
      <c r="BR44" s="60" t="n">
        <f aca="false">BR45</f>
        <v>0</v>
      </c>
      <c r="BS44" s="60" t="n">
        <f aca="false">BS45</f>
        <v>0</v>
      </c>
      <c r="BT44" s="60" t="n">
        <f aca="false">BT45</f>
        <v>0</v>
      </c>
      <c r="BU44" s="60" t="n">
        <f aca="false">BU45</f>
        <v>0</v>
      </c>
      <c r="BV44" s="60" t="n">
        <f aca="false">BV45</f>
        <v>0</v>
      </c>
      <c r="BW44" s="60" t="n">
        <f aca="false">BW45</f>
        <v>0</v>
      </c>
      <c r="BX44" s="60" t="n">
        <f aca="false">BX45</f>
        <v>0</v>
      </c>
      <c r="BY44" s="60" t="n">
        <f aca="false">BY45</f>
        <v>0</v>
      </c>
      <c r="BZ44" s="60" t="n">
        <f aca="false">BZ45</f>
        <v>0</v>
      </c>
      <c r="CA44" s="60" t="n">
        <f aca="false">CA45</f>
        <v>0</v>
      </c>
      <c r="CB44" s="60" t="n">
        <f aca="false">CB45</f>
        <v>0</v>
      </c>
      <c r="CC44" s="60" t="n">
        <f aca="false">CC45</f>
        <v>0</v>
      </c>
      <c r="CD44" s="60" t="n">
        <f aca="false">CD45</f>
        <v>0</v>
      </c>
      <c r="CE44" s="60" t="n">
        <f aca="false">CE45</f>
        <v>0</v>
      </c>
      <c r="CF44" s="60" t="n">
        <f aca="false">CF45</f>
        <v>0</v>
      </c>
      <c r="CG44" s="60" t="n">
        <f aca="false">CG45</f>
        <v>0</v>
      </c>
      <c r="CH44" s="60" t="n">
        <f aca="false">CH45</f>
        <v>0</v>
      </c>
      <c r="CI44" s="60" t="n">
        <f aca="false">CI45</f>
        <v>0</v>
      </c>
      <c r="CJ44" s="60" t="n">
        <f aca="false">CJ45</f>
        <v>0</v>
      </c>
      <c r="CK44" s="60" t="n">
        <f aca="false">CK45</f>
        <v>0</v>
      </c>
      <c r="CL44" s="60" t="n">
        <f aca="false">CL45</f>
        <v>0</v>
      </c>
      <c r="CM44" s="60" t="n">
        <f aca="false">CM45</f>
        <v>0</v>
      </c>
      <c r="CN44" s="60" t="n">
        <f aca="false">CN45</f>
        <v>0</v>
      </c>
      <c r="CO44" s="60" t="n">
        <f aca="false">CO45</f>
        <v>0</v>
      </c>
      <c r="CP44" s="60" t="n">
        <f aca="false">CP45</f>
        <v>0</v>
      </c>
      <c r="CQ44" s="60" t="n">
        <f aca="false">CQ45</f>
        <v>0</v>
      </c>
      <c r="CR44" s="60" t="n">
        <f aca="false">CR45</f>
        <v>0</v>
      </c>
      <c r="CS44" s="60" t="n">
        <f aca="false">CS45</f>
        <v>0</v>
      </c>
      <c r="CT44" s="60" t="n">
        <f aca="false">CT45</f>
        <v>0</v>
      </c>
      <c r="CU44" s="60" t="n">
        <f aca="false">CU45</f>
        <v>0</v>
      </c>
      <c r="CV44" s="60" t="n">
        <f aca="false">CV45</f>
        <v>0</v>
      </c>
      <c r="CW44" s="60" t="n">
        <f aca="false">CW45</f>
        <v>0</v>
      </c>
      <c r="CX44" s="60" t="n">
        <f aca="false">CX45</f>
        <v>0</v>
      </c>
      <c r="CY44" s="60" t="n">
        <f aca="false">CY45</f>
        <v>0</v>
      </c>
      <c r="CZ44" s="60" t="n">
        <f aca="false">CZ45</f>
        <v>0</v>
      </c>
      <c r="DA44" s="60" t="n">
        <f aca="false">DA45</f>
        <v>0</v>
      </c>
      <c r="DB44" s="60" t="n">
        <f aca="false">DB45</f>
        <v>0</v>
      </c>
      <c r="DC44" s="60" t="n">
        <f aca="false">DC45</f>
        <v>0</v>
      </c>
      <c r="DD44" s="60" t="n">
        <f aca="false">DD45</f>
        <v>0</v>
      </c>
      <c r="DE44" s="60" t="n">
        <f aca="false">DE45</f>
        <v>0</v>
      </c>
      <c r="DF44" s="60" t="n">
        <f aca="false">DF45</f>
        <v>0</v>
      </c>
      <c r="DG44" s="60" t="n">
        <f aca="false">DG45</f>
        <v>0</v>
      </c>
      <c r="DH44" s="60" t="n">
        <f aca="false">DH45</f>
        <v>0</v>
      </c>
      <c r="DI44" s="60" t="n">
        <f aca="false">DI45</f>
        <v>0</v>
      </c>
      <c r="DJ44" s="60" t="n">
        <f aca="false">DJ45</f>
        <v>0</v>
      </c>
      <c r="DK44" s="60" t="n">
        <f aca="false">DK45</f>
        <v>0</v>
      </c>
      <c r="DL44" s="60" t="n">
        <f aca="false">DL45</f>
        <v>0</v>
      </c>
      <c r="DM44" s="60" t="n">
        <f aca="false">DM45</f>
        <v>0</v>
      </c>
      <c r="DN44" s="60" t="n">
        <f aca="false">DN45</f>
        <v>0</v>
      </c>
      <c r="DO44" s="60" t="n">
        <f aca="false">DO45</f>
        <v>0</v>
      </c>
      <c r="DP44" s="60" t="n">
        <f aca="false">DP45</f>
        <v>0</v>
      </c>
      <c r="DQ44" s="60" t="n">
        <f aca="false">DQ45</f>
        <v>0</v>
      </c>
      <c r="DR44" s="60" t="n">
        <f aca="false">DR45</f>
        <v>0</v>
      </c>
      <c r="DS44" s="60" t="n">
        <f aca="false">DS45</f>
        <v>0</v>
      </c>
      <c r="DT44" s="60" t="n">
        <f aca="false">DT45</f>
        <v>0</v>
      </c>
      <c r="DU44" s="60" t="n">
        <f aca="false">DU45</f>
        <v>0</v>
      </c>
      <c r="DV44" s="60" t="n">
        <f aca="false">DV45</f>
        <v>0</v>
      </c>
      <c r="DW44" s="60" t="n">
        <f aca="false">DW45</f>
        <v>0</v>
      </c>
      <c r="DX44" s="60" t="n">
        <f aca="false">DX45</f>
        <v>0</v>
      </c>
      <c r="DY44" s="60" t="n">
        <f aca="false">DY45</f>
        <v>0</v>
      </c>
      <c r="DZ44" s="60" t="n">
        <f aca="false">DZ45</f>
        <v>0</v>
      </c>
      <c r="EA44" s="60" t="n">
        <f aca="false">EA45</f>
        <v>0</v>
      </c>
      <c r="EB44" s="60" t="n">
        <f aca="false">EB45</f>
        <v>0</v>
      </c>
      <c r="EC44" s="60" t="n">
        <f aca="false">EC45</f>
        <v>0</v>
      </c>
      <c r="ED44" s="60" t="n">
        <f aca="false">ED45</f>
        <v>0</v>
      </c>
      <c r="EE44" s="60" t="n">
        <f aca="false">EE45</f>
        <v>0</v>
      </c>
      <c r="EF44" s="60" t="n">
        <f aca="false">EF45</f>
        <v>0</v>
      </c>
      <c r="EG44" s="60" t="n">
        <f aca="false">EG45</f>
        <v>0</v>
      </c>
      <c r="EH44" s="60" t="n">
        <f aca="false">EH45</f>
        <v>0</v>
      </c>
      <c r="EI44" s="60" t="n">
        <f aca="false">EI45</f>
        <v>0</v>
      </c>
      <c r="EJ44" s="60" t="n">
        <f aca="false">EJ45</f>
        <v>0</v>
      </c>
      <c r="EK44" s="60" t="n">
        <f aca="false">EK45</f>
        <v>0</v>
      </c>
      <c r="EL44" s="60" t="n">
        <f aca="false">EL45</f>
        <v>0</v>
      </c>
      <c r="EM44" s="60" t="n">
        <f aca="false">EM45</f>
        <v>0</v>
      </c>
      <c r="EN44" s="60" t="n">
        <f aca="false">EN45</f>
        <v>0</v>
      </c>
      <c r="EO44" s="60" t="n">
        <f aca="false">EO45</f>
        <v>0</v>
      </c>
      <c r="EP44" s="60" t="n">
        <f aca="false">EP45</f>
        <v>0</v>
      </c>
      <c r="EQ44" s="60" t="n">
        <f aca="false">EQ45</f>
        <v>0</v>
      </c>
      <c r="ER44" s="60" t="n">
        <f aca="false">ER45</f>
        <v>0</v>
      </c>
      <c r="ES44" s="60" t="n">
        <f aca="false">ES45</f>
        <v>0</v>
      </c>
      <c r="ET44" s="60" t="n">
        <f aca="false">ET45</f>
        <v>0</v>
      </c>
      <c r="EU44" s="60" t="n">
        <f aca="false">EU45</f>
        <v>0</v>
      </c>
      <c r="EV44" s="60" t="n">
        <f aca="false">EV45</f>
        <v>0</v>
      </c>
      <c r="EW44" s="60" t="n">
        <f aca="false">EW45</f>
        <v>0</v>
      </c>
      <c r="EX44" s="60" t="n">
        <f aca="false">EX45</f>
        <v>0</v>
      </c>
      <c r="EY44" s="60" t="n">
        <f aca="false">EY45</f>
        <v>0</v>
      </c>
      <c r="EZ44" s="60" t="n">
        <f aca="false">EZ45</f>
        <v>0</v>
      </c>
      <c r="FA44" s="60" t="n">
        <f aca="false">FA45</f>
        <v>0</v>
      </c>
      <c r="FB44" s="60" t="n">
        <f aca="false">FB45</f>
        <v>0</v>
      </c>
      <c r="FC44" s="60" t="n">
        <f aca="false">FC45</f>
        <v>0</v>
      </c>
      <c r="FD44" s="60" t="n">
        <f aca="false">FD45</f>
        <v>0</v>
      </c>
      <c r="FE44" s="60" t="n">
        <f aca="false">FE45</f>
        <v>0</v>
      </c>
      <c r="FF44" s="60" t="n">
        <f aca="false">FF45</f>
        <v>0</v>
      </c>
      <c r="FG44" s="60" t="n">
        <f aca="false">FG45</f>
        <v>0</v>
      </c>
      <c r="FH44" s="60" t="n">
        <f aca="false">FH45</f>
        <v>0</v>
      </c>
      <c r="FI44" s="60" t="n">
        <f aca="false">FI45</f>
        <v>0</v>
      </c>
      <c r="FJ44" s="60" t="n">
        <f aca="false">FJ45</f>
        <v>0</v>
      </c>
      <c r="FK44" s="60" t="n">
        <f aca="false">FK45</f>
        <v>0</v>
      </c>
      <c r="FL44" s="60" t="n">
        <f aca="false">FL45</f>
        <v>0</v>
      </c>
      <c r="FM44" s="60" t="n">
        <f aca="false">FM45</f>
        <v>0</v>
      </c>
      <c r="FN44" s="60" t="n">
        <f aca="false">FN45</f>
        <v>0</v>
      </c>
      <c r="FO44" s="60" t="n">
        <f aca="false">FO45</f>
        <v>0</v>
      </c>
      <c r="FP44" s="60" t="n">
        <f aca="false">FP45</f>
        <v>0</v>
      </c>
      <c r="FQ44" s="60" t="n">
        <f aca="false">FQ45</f>
        <v>0</v>
      </c>
      <c r="FR44" s="60" t="n">
        <f aca="false">FR45</f>
        <v>0</v>
      </c>
      <c r="FS44" s="60" t="n">
        <f aca="false">FS45</f>
        <v>0</v>
      </c>
      <c r="FT44" s="60" t="n">
        <f aca="false">FT45</f>
        <v>0</v>
      </c>
      <c r="FU44" s="60" t="n">
        <f aca="false">FU45</f>
        <v>0</v>
      </c>
      <c r="FV44" s="60" t="n">
        <f aca="false">FV45</f>
        <v>0</v>
      </c>
      <c r="FW44" s="60" t="n">
        <f aca="false">FW45</f>
        <v>0</v>
      </c>
      <c r="FX44" s="60" t="n">
        <f aca="false">FX45</f>
        <v>0</v>
      </c>
      <c r="FY44" s="60" t="n">
        <f aca="false">FY45</f>
        <v>0</v>
      </c>
      <c r="FZ44" s="60" t="n">
        <f aca="false">FZ45</f>
        <v>0</v>
      </c>
      <c r="GA44" s="60" t="n">
        <f aca="false">GA45</f>
        <v>0</v>
      </c>
      <c r="GB44" s="60" t="n">
        <f aca="false">GB45</f>
        <v>0</v>
      </c>
      <c r="GC44" s="60" t="n">
        <f aca="false">GC45</f>
        <v>0</v>
      </c>
      <c r="GD44" s="60" t="n">
        <f aca="false">GD45</f>
        <v>0</v>
      </c>
      <c r="GE44" s="60" t="n">
        <f aca="false">GE45</f>
        <v>0</v>
      </c>
      <c r="GF44" s="60" t="n">
        <f aca="false">GF45</f>
        <v>0</v>
      </c>
      <c r="GG44" s="60" t="n">
        <f aca="false">GG45</f>
        <v>0</v>
      </c>
      <c r="GH44" s="60" t="n">
        <f aca="false">GH45</f>
        <v>0</v>
      </c>
      <c r="GI44" s="60" t="n">
        <f aca="false">GI45</f>
        <v>0</v>
      </c>
      <c r="GJ44" s="60" t="n">
        <f aca="false">GJ45</f>
        <v>0</v>
      </c>
      <c r="GK44" s="60" t="n">
        <f aca="false">GK45</f>
        <v>0</v>
      </c>
      <c r="GL44" s="60" t="n">
        <f aca="false">GL45</f>
        <v>0</v>
      </c>
      <c r="GM44" s="60" t="n">
        <f aca="false">GM45</f>
        <v>0</v>
      </c>
      <c r="GN44" s="60" t="n">
        <f aca="false">GN45</f>
        <v>0</v>
      </c>
      <c r="GO44" s="60" t="n">
        <f aca="false">GO45</f>
        <v>0</v>
      </c>
      <c r="GP44" s="60" t="n">
        <f aca="false">GP45</f>
        <v>0</v>
      </c>
      <c r="GQ44" s="60" t="n">
        <f aca="false">GQ45</f>
        <v>0</v>
      </c>
      <c r="GR44" s="60" t="n">
        <f aca="false">GR45</f>
        <v>0</v>
      </c>
      <c r="GS44" s="60" t="n">
        <f aca="false">GS45</f>
        <v>0</v>
      </c>
      <c r="GT44" s="60" t="n">
        <f aca="false">GT45</f>
        <v>0</v>
      </c>
      <c r="GU44" s="60" t="n">
        <f aca="false">GU45</f>
        <v>0</v>
      </c>
      <c r="GV44" s="60" t="n">
        <f aca="false">GV45</f>
        <v>0</v>
      </c>
      <c r="GW44" s="60" t="n">
        <f aca="false">GW45</f>
        <v>0</v>
      </c>
      <c r="GX44" s="60" t="n">
        <f aca="false">GX45</f>
        <v>0</v>
      </c>
      <c r="GY44" s="60" t="n">
        <f aca="false">GY45</f>
        <v>0</v>
      </c>
      <c r="GZ44" s="60" t="n">
        <f aca="false">GZ45</f>
        <v>0</v>
      </c>
      <c r="HA44" s="60" t="n">
        <f aca="false">HA45</f>
        <v>0</v>
      </c>
      <c r="HB44" s="60" t="n">
        <f aca="false">HB45</f>
        <v>0</v>
      </c>
      <c r="HC44" s="60" t="n">
        <f aca="false">HC45</f>
        <v>0</v>
      </c>
      <c r="HD44" s="60" t="n">
        <f aca="false">HD45</f>
        <v>0</v>
      </c>
      <c r="HE44" s="60" t="n">
        <f aca="false">HE45</f>
        <v>0</v>
      </c>
      <c r="HF44" s="60" t="n">
        <f aca="false">HF45</f>
        <v>0</v>
      </c>
      <c r="HG44" s="60" t="n">
        <f aca="false">HG45</f>
        <v>0</v>
      </c>
      <c r="HH44" s="60" t="n">
        <f aca="false">HH45</f>
        <v>0</v>
      </c>
      <c r="HI44" s="60" t="n">
        <f aca="false">HI45</f>
        <v>0</v>
      </c>
      <c r="HJ44" s="60" t="n">
        <f aca="false">HJ45</f>
        <v>0</v>
      </c>
      <c r="HK44" s="60" t="n">
        <f aca="false">HK45</f>
        <v>0</v>
      </c>
      <c r="HL44" s="60" t="n">
        <f aca="false">HL45</f>
        <v>0</v>
      </c>
      <c r="HM44" s="60" t="n">
        <f aca="false">HM45</f>
        <v>0</v>
      </c>
      <c r="HN44" s="60" t="n">
        <f aca="false">HN45</f>
        <v>0</v>
      </c>
      <c r="HO44" s="60" t="n">
        <f aca="false">HO45</f>
        <v>0</v>
      </c>
      <c r="HP44" s="60" t="n">
        <f aca="false">HP45</f>
        <v>0</v>
      </c>
      <c r="HQ44" s="60" t="n">
        <f aca="false">HQ45</f>
        <v>0</v>
      </c>
      <c r="HR44" s="60" t="n">
        <f aca="false">HR45</f>
        <v>0</v>
      </c>
      <c r="HS44" s="60" t="n">
        <f aca="false">HS45</f>
        <v>0</v>
      </c>
      <c r="HT44" s="60" t="n">
        <f aca="false">HT45</f>
        <v>0</v>
      </c>
      <c r="HU44" s="60" t="n">
        <f aca="false">HU45</f>
        <v>0</v>
      </c>
      <c r="HV44" s="60" t="n">
        <f aca="false">HV45</f>
        <v>0</v>
      </c>
      <c r="HW44" s="60" t="n">
        <f aca="false">HW45</f>
        <v>0</v>
      </c>
      <c r="HX44" s="60" t="n">
        <f aca="false">HX45</f>
        <v>0</v>
      </c>
      <c r="HY44" s="60" t="n">
        <f aca="false">HY45</f>
        <v>0</v>
      </c>
      <c r="HZ44" s="60" t="n">
        <f aca="false">HZ45</f>
        <v>0</v>
      </c>
      <c r="IA44" s="60" t="n">
        <f aca="false">IA45</f>
        <v>0</v>
      </c>
      <c r="IB44" s="60" t="n">
        <f aca="false">IB45</f>
        <v>0</v>
      </c>
      <c r="IC44" s="60" t="n">
        <f aca="false">IC45</f>
        <v>0</v>
      </c>
      <c r="ID44" s="60" t="n">
        <f aca="false">ID45</f>
        <v>0</v>
      </c>
      <c r="IE44" s="60" t="n">
        <f aca="false">IE45</f>
        <v>0</v>
      </c>
      <c r="IF44" s="60" t="n">
        <f aca="false">IF45</f>
        <v>0</v>
      </c>
      <c r="IG44" s="60" t="n">
        <f aca="false">IG45</f>
        <v>0</v>
      </c>
      <c r="IH44" s="60" t="n">
        <f aca="false">IH45</f>
        <v>0</v>
      </c>
      <c r="II44" s="60" t="n">
        <f aca="false">II45</f>
        <v>0</v>
      </c>
      <c r="IJ44" s="60" t="n">
        <f aca="false">IJ45</f>
        <v>0</v>
      </c>
      <c r="IK44" s="60" t="n">
        <f aca="false">IK45</f>
        <v>0</v>
      </c>
      <c r="IL44" s="60" t="n">
        <f aca="false">IL45</f>
        <v>0</v>
      </c>
      <c r="IM44" s="60" t="n">
        <f aca="false">IM45</f>
        <v>0</v>
      </c>
      <c r="IN44" s="60" t="n">
        <f aca="false">IN45</f>
        <v>0</v>
      </c>
      <c r="IO44" s="60" t="n">
        <f aca="false">IO45</f>
        <v>0</v>
      </c>
      <c r="IP44" s="60" t="n">
        <f aca="false">IP45</f>
        <v>0</v>
      </c>
    </row>
    <row r="45" customFormat="false" ht="16.5" hidden="false" customHeight="false" outlineLevel="0" collapsed="false">
      <c r="A45" s="74" t="s">
        <v>69</v>
      </c>
      <c r="B45" s="75" t="s">
        <v>73</v>
      </c>
      <c r="C45" s="75" t="s">
        <v>43</v>
      </c>
      <c r="D45" s="75" t="s">
        <v>54</v>
      </c>
      <c r="E45" s="75" t="s">
        <v>71</v>
      </c>
      <c r="F45" s="76" t="n">
        <v>257772</v>
      </c>
      <c r="G45" s="77" t="n">
        <f aca="false">F45+H45</f>
        <v>257772</v>
      </c>
      <c r="H45" s="53" t="n">
        <f aca="false">SUM(I45:IP45)</f>
        <v>0</v>
      </c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</row>
    <row r="46" s="82" customFormat="true" ht="17.25" hidden="false" customHeight="false" outlineLevel="0" collapsed="false">
      <c r="A46" s="78"/>
      <c r="B46" s="79" t="s">
        <v>43</v>
      </c>
      <c r="C46" s="80"/>
      <c r="D46" s="80"/>
      <c r="E46" s="80"/>
      <c r="F46" s="81" t="n">
        <f aca="false">F19+F23+F27+F38+F43</f>
        <v>398072</v>
      </c>
      <c r="G46" s="81" t="n">
        <f aca="false">G19+G23+G27+G38+G43</f>
        <v>398072</v>
      </c>
      <c r="H46" s="81" t="n">
        <f aca="false">H19+H23+H27+H38+H43</f>
        <v>0</v>
      </c>
      <c r="I46" s="81" t="n">
        <f aca="false">I19+I23+I27+I38+I43</f>
        <v>0</v>
      </c>
      <c r="J46" s="81" t="n">
        <f aca="false">J19+J23+J27+J38+J43</f>
        <v>0</v>
      </c>
      <c r="K46" s="81" t="n">
        <f aca="false">K19+K23+K27+K38+K43</f>
        <v>0</v>
      </c>
      <c r="L46" s="81" t="n">
        <f aca="false">L19+L23+L27+L38+L43</f>
        <v>0</v>
      </c>
      <c r="M46" s="81" t="n">
        <f aca="false">M19+M23+M27+M38+M43</f>
        <v>0</v>
      </c>
      <c r="N46" s="81" t="n">
        <f aca="false">N19+N23+N27+N38+N43</f>
        <v>0</v>
      </c>
      <c r="O46" s="81" t="n">
        <f aca="false">O19+O23+O27+O38+O43</f>
        <v>0</v>
      </c>
      <c r="P46" s="81" t="n">
        <f aca="false">P19+P23+P27+P38+P43</f>
        <v>0</v>
      </c>
      <c r="Q46" s="81" t="n">
        <f aca="false">Q19+Q23+Q27+Q38+Q43</f>
        <v>0</v>
      </c>
      <c r="R46" s="81" t="n">
        <f aca="false">R19+R23+R27+R38+R43</f>
        <v>0</v>
      </c>
      <c r="S46" s="81" t="n">
        <f aca="false">S19+S23+S27+S38+S43</f>
        <v>0</v>
      </c>
      <c r="T46" s="81" t="n">
        <f aca="false">T19+T23+T27+T38+T43</f>
        <v>0</v>
      </c>
      <c r="U46" s="81" t="n">
        <f aca="false">U19+U23+U27+U38+U43</f>
        <v>0</v>
      </c>
      <c r="V46" s="81" t="n">
        <f aca="false">V19+V23+V27+V38+V43</f>
        <v>0</v>
      </c>
      <c r="W46" s="81" t="n">
        <f aca="false">W19+W23+W27+W38+W43</f>
        <v>0</v>
      </c>
      <c r="X46" s="81" t="n">
        <f aca="false">X19+X23+X27+X38+X43</f>
        <v>0</v>
      </c>
      <c r="Y46" s="81" t="n">
        <f aca="false">Y19+Y23+Y27+Y38+Y43</f>
        <v>0</v>
      </c>
      <c r="Z46" s="81" t="n">
        <f aca="false">Z19+Z23+Z27+Z38+Z43</f>
        <v>0</v>
      </c>
      <c r="AA46" s="81" t="n">
        <f aca="false">AA19+AA23+AA27+AA38+AA43</f>
        <v>0</v>
      </c>
      <c r="AB46" s="81" t="n">
        <f aca="false">AB19+AB23+AB27+AB38+AB43</f>
        <v>0</v>
      </c>
      <c r="AC46" s="81" t="n">
        <f aca="false">AC19+AC23+AC27+AC38+AC43</f>
        <v>0</v>
      </c>
      <c r="AD46" s="81" t="n">
        <f aca="false">AD19+AD23+AD27+AD38+AD43</f>
        <v>0</v>
      </c>
      <c r="AE46" s="81" t="n">
        <f aca="false">AE19+AE23+AE27+AE38+AE43</f>
        <v>0</v>
      </c>
      <c r="AF46" s="81" t="n">
        <f aca="false">AF19+AF23+AF27+AF38+AF43</f>
        <v>0</v>
      </c>
      <c r="AG46" s="81" t="n">
        <f aca="false">AG19+AG23+AG27+AG38+AG43</f>
        <v>0</v>
      </c>
      <c r="AH46" s="81" t="n">
        <f aca="false">AH19+AH23+AH27+AH38+AH43</f>
        <v>0</v>
      </c>
      <c r="AI46" s="81" t="n">
        <f aca="false">AI19+AI23+AI27+AI38+AI43</f>
        <v>0</v>
      </c>
      <c r="AJ46" s="81" t="n">
        <f aca="false">AJ19+AJ23+AJ27+AJ38+AJ43</f>
        <v>0</v>
      </c>
      <c r="AK46" s="81" t="n">
        <f aca="false">AK19+AK23+AK27+AK38+AK43</f>
        <v>0</v>
      </c>
      <c r="AL46" s="81" t="n">
        <f aca="false">AL19+AL23+AL27+AL38+AL43</f>
        <v>0</v>
      </c>
      <c r="AM46" s="81" t="n">
        <f aca="false">AM19+AM23+AM27+AM38+AM43</f>
        <v>0</v>
      </c>
      <c r="AN46" s="81" t="n">
        <f aca="false">AN19+AN23+AN27+AN38+AN43</f>
        <v>0</v>
      </c>
      <c r="AO46" s="81" t="n">
        <f aca="false">AO19+AO23+AO27+AO38+AO43</f>
        <v>0</v>
      </c>
      <c r="AP46" s="81" t="n">
        <f aca="false">AP19+AP23+AP27+AP38+AP43</f>
        <v>0</v>
      </c>
      <c r="AQ46" s="81" t="n">
        <f aca="false">AQ19+AQ23+AQ27+AQ38+AQ43</f>
        <v>0</v>
      </c>
      <c r="AR46" s="81" t="n">
        <f aca="false">AR19+AR23+AR27+AR38+AR43</f>
        <v>0</v>
      </c>
      <c r="AS46" s="81" t="n">
        <f aca="false">AS19+AS23+AS27+AS38+AS43</f>
        <v>0</v>
      </c>
      <c r="AT46" s="81" t="n">
        <f aca="false">AT19+AT23+AT27+AT38+AT43</f>
        <v>0</v>
      </c>
      <c r="AU46" s="81" t="n">
        <f aca="false">AU19+AU23+AU27+AU38+AU43</f>
        <v>0</v>
      </c>
      <c r="AV46" s="81" t="n">
        <f aca="false">AV19+AV23+AV27+AV38+AV43</f>
        <v>0</v>
      </c>
      <c r="AW46" s="81" t="n">
        <f aca="false">AW19+AW23+AW27+AW38+AW43</f>
        <v>0</v>
      </c>
      <c r="AX46" s="81" t="n">
        <f aca="false">AX19+AX23+AX27+AX38+AX43</f>
        <v>0</v>
      </c>
      <c r="AY46" s="81" t="n">
        <f aca="false">AY19+AY23+AY27+AY38+AY43</f>
        <v>0</v>
      </c>
      <c r="AZ46" s="81" t="n">
        <f aca="false">AZ19+AZ23+AZ27+AZ38+AZ43</f>
        <v>0</v>
      </c>
      <c r="BA46" s="81" t="n">
        <f aca="false">BA19+BA23+BA27+BA38+BA43</f>
        <v>0</v>
      </c>
      <c r="BB46" s="81" t="n">
        <f aca="false">BB19+BB23+BB27+BB38+BB43</f>
        <v>0</v>
      </c>
      <c r="BC46" s="81" t="n">
        <f aca="false">BC19+BC23+BC27+BC38+BC43</f>
        <v>0</v>
      </c>
      <c r="BD46" s="81" t="n">
        <f aca="false">BD19+BD23+BD27+BD38+BD43</f>
        <v>0</v>
      </c>
      <c r="BE46" s="81" t="n">
        <f aca="false">BE19+BE23+BE27+BE38+BE43</f>
        <v>0</v>
      </c>
      <c r="BF46" s="81" t="n">
        <f aca="false">BF19+BF23+BF27+BF38+BF43</f>
        <v>0</v>
      </c>
      <c r="BG46" s="81" t="n">
        <f aca="false">BG19+BG23+BG27+BG38+BG43</f>
        <v>0</v>
      </c>
      <c r="BH46" s="81" t="n">
        <f aca="false">BH19+BH23+BH27+BH38+BH43</f>
        <v>0</v>
      </c>
      <c r="BI46" s="81" t="n">
        <f aca="false">BI19+BI23+BI27+BI38+BI43</f>
        <v>0</v>
      </c>
      <c r="BJ46" s="81" t="n">
        <f aca="false">BJ19+BJ23+BJ27+BJ38+BJ43</f>
        <v>0</v>
      </c>
      <c r="BK46" s="81" t="n">
        <f aca="false">BK19+BK23+BK27+BK38+BK43</f>
        <v>0</v>
      </c>
      <c r="BL46" s="81" t="n">
        <f aca="false">BL19+BL23+BL27+BL38+BL43</f>
        <v>0</v>
      </c>
      <c r="BM46" s="81" t="n">
        <f aca="false">BM19+BM23+BM27+BM38+BM43</f>
        <v>0</v>
      </c>
      <c r="BN46" s="81" t="n">
        <f aca="false">BN19+BN23+BN27+BN38+BN43</f>
        <v>0</v>
      </c>
      <c r="BO46" s="81" t="n">
        <f aca="false">BO19+BO23+BO27+BO38+BO43</f>
        <v>0</v>
      </c>
      <c r="BP46" s="81" t="n">
        <f aca="false">BP19+BP23+BP27+BP38+BP43</f>
        <v>0</v>
      </c>
      <c r="BQ46" s="81" t="n">
        <f aca="false">BQ19+BQ23+BQ27+BQ38+BQ43</f>
        <v>0</v>
      </c>
      <c r="BR46" s="81" t="n">
        <f aca="false">BR19+BR23+BR27+BR38+BR43</f>
        <v>0</v>
      </c>
      <c r="BS46" s="81" t="n">
        <f aca="false">BS19+BS23+BS27+BS38+BS43</f>
        <v>0</v>
      </c>
      <c r="BT46" s="81" t="n">
        <f aca="false">BT19+BT23+BT27+BT38+BT43</f>
        <v>0</v>
      </c>
      <c r="BU46" s="81" t="n">
        <f aca="false">BU19+BU23+BU27+BU38+BU43</f>
        <v>0</v>
      </c>
      <c r="BV46" s="81" t="n">
        <f aca="false">BV19+BV23+BV27+BV38+BV43</f>
        <v>0</v>
      </c>
      <c r="BW46" s="81" t="n">
        <f aca="false">BW19+BW23+BW27+BW38+BW43</f>
        <v>0</v>
      </c>
      <c r="BX46" s="81" t="n">
        <f aca="false">BX19+BX23+BX27+BX38+BX43</f>
        <v>0</v>
      </c>
      <c r="BY46" s="81" t="n">
        <f aca="false">BY19+BY23+BY27+BY38+BY43</f>
        <v>0</v>
      </c>
      <c r="BZ46" s="81" t="n">
        <f aca="false">BZ19+BZ23+BZ27+BZ38+BZ43</f>
        <v>0</v>
      </c>
      <c r="CA46" s="81" t="n">
        <f aca="false">CA19+CA23+CA27+CA38+CA43</f>
        <v>0</v>
      </c>
      <c r="CB46" s="81" t="n">
        <f aca="false">CB19+CB23+CB27+CB38+CB43</f>
        <v>0</v>
      </c>
      <c r="CC46" s="81" t="n">
        <f aca="false">CC19+CC23+CC27+CC38+CC43</f>
        <v>0</v>
      </c>
      <c r="CD46" s="81" t="n">
        <f aca="false">CD19+CD23+CD27+CD38+CD43</f>
        <v>0</v>
      </c>
      <c r="CE46" s="81" t="n">
        <f aca="false">CE19+CE23+CE27+CE38+CE43</f>
        <v>0</v>
      </c>
      <c r="CF46" s="81" t="n">
        <f aca="false">CF19+CF23+CF27+CF38+CF43</f>
        <v>0</v>
      </c>
      <c r="CG46" s="81" t="n">
        <f aca="false">CG19+CG23+CG27+CG38+CG43</f>
        <v>0</v>
      </c>
      <c r="CH46" s="81" t="n">
        <f aca="false">CH19+CH23+CH27+CH38+CH43</f>
        <v>0</v>
      </c>
      <c r="CI46" s="81" t="n">
        <f aca="false">CI19+CI23+CI27+CI38+CI43</f>
        <v>0</v>
      </c>
      <c r="CJ46" s="81" t="n">
        <f aca="false">CJ19+CJ23+CJ27+CJ38+CJ43</f>
        <v>0</v>
      </c>
      <c r="CK46" s="81" t="n">
        <f aca="false">CK19+CK23+CK27+CK38+CK43</f>
        <v>0</v>
      </c>
      <c r="CL46" s="81" t="n">
        <f aca="false">CL19+CL23+CL27+CL38+CL43</f>
        <v>0</v>
      </c>
      <c r="CM46" s="81" t="n">
        <f aca="false">CM19+CM23+CM27+CM38+CM43</f>
        <v>0</v>
      </c>
      <c r="CN46" s="81" t="n">
        <f aca="false">CN19+CN23+CN27+CN38+CN43</f>
        <v>0</v>
      </c>
      <c r="CO46" s="81" t="n">
        <f aca="false">CO19+CO23+CO27+CO38+CO43</f>
        <v>0</v>
      </c>
      <c r="CP46" s="81" t="n">
        <f aca="false">CP19+CP23+CP27+CP38+CP43</f>
        <v>0</v>
      </c>
      <c r="CQ46" s="81" t="n">
        <f aca="false">CQ19+CQ23+CQ27+CQ38+CQ43</f>
        <v>0</v>
      </c>
      <c r="CR46" s="81" t="n">
        <f aca="false">CR19+CR23+CR27+CR38+CR43</f>
        <v>0</v>
      </c>
      <c r="CS46" s="81" t="n">
        <f aca="false">CS19+CS23+CS27+CS38+CS43</f>
        <v>0</v>
      </c>
      <c r="CT46" s="81" t="n">
        <f aca="false">CT19+CT23+CT27+CT38+CT43</f>
        <v>0</v>
      </c>
      <c r="CU46" s="81" t="n">
        <f aca="false">CU19+CU23+CU27+CU38+CU43</f>
        <v>0</v>
      </c>
      <c r="CV46" s="81" t="n">
        <f aca="false">CV19+CV23+CV27+CV38+CV43</f>
        <v>0</v>
      </c>
      <c r="CW46" s="81" t="n">
        <f aca="false">CW19+CW23+CW27+CW38+CW43</f>
        <v>0</v>
      </c>
      <c r="CX46" s="81" t="n">
        <f aca="false">CX19+CX23+CX27+CX38+CX43</f>
        <v>0</v>
      </c>
      <c r="CY46" s="81" t="n">
        <f aca="false">CY19+CY23+CY27+CY38+CY43</f>
        <v>0</v>
      </c>
      <c r="CZ46" s="81" t="n">
        <f aca="false">CZ19+CZ23+CZ27+CZ38+CZ43</f>
        <v>0</v>
      </c>
      <c r="DA46" s="81" t="n">
        <f aca="false">DA19+DA23+DA27+DA38+DA43</f>
        <v>0</v>
      </c>
      <c r="DB46" s="81" t="n">
        <f aca="false">DB19+DB23+DB27+DB38+DB43</f>
        <v>0</v>
      </c>
      <c r="DC46" s="81" t="n">
        <f aca="false">DC19+DC23+DC27+DC38+DC43</f>
        <v>0</v>
      </c>
      <c r="DD46" s="81" t="n">
        <f aca="false">DD19+DD23+DD27+DD38+DD43</f>
        <v>0</v>
      </c>
      <c r="DE46" s="81" t="n">
        <f aca="false">DE19+DE23+DE27+DE38+DE43</f>
        <v>0</v>
      </c>
      <c r="DF46" s="81" t="n">
        <f aca="false">DF19+DF23+DF27+DF38+DF43</f>
        <v>0</v>
      </c>
      <c r="DG46" s="81" t="n">
        <f aca="false">DG19+DG23+DG27+DG38+DG43</f>
        <v>0</v>
      </c>
      <c r="DH46" s="81" t="n">
        <f aca="false">DH19+DH23+DH27+DH38+DH43</f>
        <v>0</v>
      </c>
      <c r="DI46" s="81" t="n">
        <f aca="false">DI19+DI23+DI27+DI38+DI43</f>
        <v>0</v>
      </c>
      <c r="DJ46" s="81" t="n">
        <f aca="false">DJ19+DJ23+DJ27+DJ38+DJ43</f>
        <v>0</v>
      </c>
      <c r="DK46" s="81" t="n">
        <f aca="false">DK19+DK23+DK27+DK38+DK43</f>
        <v>0</v>
      </c>
      <c r="DL46" s="81" t="n">
        <f aca="false">DL19+DL23+DL27+DL38+DL43</f>
        <v>0</v>
      </c>
      <c r="DM46" s="81" t="n">
        <f aca="false">DM19+DM23+DM27+DM38+DM43</f>
        <v>0</v>
      </c>
      <c r="DN46" s="81" t="n">
        <f aca="false">DN19+DN23+DN27+DN38+DN43</f>
        <v>0</v>
      </c>
      <c r="DO46" s="81" t="n">
        <f aca="false">DO19+DO23+DO27+DO38+DO43</f>
        <v>0</v>
      </c>
      <c r="DP46" s="81" t="n">
        <f aca="false">DP19+DP23+DP27+DP38+DP43</f>
        <v>0</v>
      </c>
      <c r="DQ46" s="81" t="n">
        <f aca="false">DQ19+DQ23+DQ27+DQ38+DQ43</f>
        <v>0</v>
      </c>
      <c r="DR46" s="81" t="n">
        <f aca="false">DR19+DR23+DR27+DR38+DR43</f>
        <v>0</v>
      </c>
      <c r="DS46" s="81" t="n">
        <f aca="false">DS19+DS23+DS27+DS38+DS43</f>
        <v>0</v>
      </c>
      <c r="DT46" s="81" t="n">
        <f aca="false">DT19+DT23+DT27+DT38+DT43</f>
        <v>0</v>
      </c>
      <c r="DU46" s="81" t="n">
        <f aca="false">DU19+DU23+DU27+DU38+DU43</f>
        <v>0</v>
      </c>
      <c r="DV46" s="81" t="n">
        <f aca="false">DV19+DV23+DV27+DV38+DV43</f>
        <v>0</v>
      </c>
      <c r="DW46" s="81" t="n">
        <f aca="false">DW19+DW23+DW27+DW38+DW43</f>
        <v>0</v>
      </c>
      <c r="DX46" s="81" t="n">
        <f aca="false">DX19+DX23+DX27+DX38+DX43</f>
        <v>0</v>
      </c>
      <c r="DY46" s="81" t="n">
        <f aca="false">DY19+DY23+DY27+DY38+DY43</f>
        <v>0</v>
      </c>
      <c r="DZ46" s="81" t="n">
        <f aca="false">DZ19+DZ23+DZ27+DZ38+DZ43</f>
        <v>0</v>
      </c>
      <c r="EA46" s="81" t="n">
        <f aca="false">EA19+EA23+EA27+EA38+EA43</f>
        <v>0</v>
      </c>
      <c r="EB46" s="81" t="n">
        <f aca="false">EB19+EB23+EB27+EB38+EB43</f>
        <v>0</v>
      </c>
      <c r="EC46" s="81" t="n">
        <f aca="false">EC19+EC23+EC27+EC38+EC43</f>
        <v>0</v>
      </c>
      <c r="ED46" s="81" t="n">
        <f aca="false">ED19+ED23+ED27+ED38+ED43</f>
        <v>0</v>
      </c>
      <c r="EE46" s="81" t="n">
        <f aca="false">EE19+EE23+EE27+EE38+EE43</f>
        <v>0</v>
      </c>
      <c r="EF46" s="81" t="n">
        <f aca="false">EF19+EF23+EF27+EF38+EF43</f>
        <v>0</v>
      </c>
      <c r="EG46" s="81" t="n">
        <f aca="false">EG19+EG23+EG27+EG38+EG43</f>
        <v>0</v>
      </c>
      <c r="EH46" s="81" t="n">
        <f aca="false">EH19+EH23+EH27+EH38+EH43</f>
        <v>0</v>
      </c>
      <c r="EI46" s="81" t="n">
        <f aca="false">EI19+EI23+EI27+EI38+EI43</f>
        <v>0</v>
      </c>
      <c r="EJ46" s="81" t="n">
        <f aca="false">EJ19+EJ23+EJ27+EJ38+EJ43</f>
        <v>0</v>
      </c>
      <c r="EK46" s="81" t="n">
        <f aca="false">EK19+EK23+EK27+EK38+EK43</f>
        <v>0</v>
      </c>
      <c r="EL46" s="81" t="n">
        <f aca="false">EL19+EL23+EL27+EL38+EL43</f>
        <v>0</v>
      </c>
      <c r="EM46" s="81" t="n">
        <f aca="false">EM19+EM23+EM27+EM38+EM43</f>
        <v>0</v>
      </c>
      <c r="EN46" s="81" t="n">
        <f aca="false">EN19+EN23+EN27+EN38+EN43</f>
        <v>0</v>
      </c>
      <c r="EO46" s="81" t="n">
        <f aca="false">EO19+EO23+EO27+EO38+EO43</f>
        <v>0</v>
      </c>
      <c r="EP46" s="81" t="n">
        <f aca="false">EP19+EP23+EP27+EP38+EP43</f>
        <v>0</v>
      </c>
      <c r="EQ46" s="81" t="n">
        <f aca="false">EQ19+EQ23+EQ27+EQ38+EQ43</f>
        <v>0</v>
      </c>
      <c r="ER46" s="81" t="n">
        <f aca="false">ER19+ER23+ER27+ER38+ER43</f>
        <v>0</v>
      </c>
      <c r="ES46" s="81" t="n">
        <f aca="false">ES19+ES23+ES27+ES38+ES43</f>
        <v>0</v>
      </c>
      <c r="ET46" s="81" t="n">
        <f aca="false">ET19+ET23+ET27+ET38+ET43</f>
        <v>0</v>
      </c>
      <c r="EU46" s="81" t="n">
        <f aca="false">EU19+EU23+EU27+EU38+EU43</f>
        <v>0</v>
      </c>
      <c r="EV46" s="81" t="n">
        <f aca="false">EV19+EV23+EV27+EV38+EV43</f>
        <v>0</v>
      </c>
      <c r="EW46" s="81" t="n">
        <f aca="false">EW19+EW23+EW27+EW38+EW43</f>
        <v>0</v>
      </c>
      <c r="EX46" s="81" t="n">
        <f aca="false">EX19+EX23+EX27+EX38+EX43</f>
        <v>0</v>
      </c>
      <c r="EY46" s="81" t="n">
        <f aca="false">EY19+EY23+EY27+EY38+EY43</f>
        <v>0</v>
      </c>
      <c r="EZ46" s="81" t="n">
        <f aca="false">EZ19+EZ23+EZ27+EZ38+EZ43</f>
        <v>0</v>
      </c>
      <c r="FA46" s="81" t="n">
        <f aca="false">FA19+FA23+FA27+FA38+FA43</f>
        <v>0</v>
      </c>
      <c r="FB46" s="81" t="n">
        <f aca="false">FB19+FB23+FB27+FB38+FB43</f>
        <v>0</v>
      </c>
      <c r="FC46" s="81" t="n">
        <f aca="false">FC19+FC23+FC27+FC38+FC43</f>
        <v>0</v>
      </c>
      <c r="FD46" s="81" t="n">
        <f aca="false">FD19+FD23+FD27+FD38+FD43</f>
        <v>0</v>
      </c>
      <c r="FE46" s="81" t="n">
        <f aca="false">FE19+FE23+FE27+FE38+FE43</f>
        <v>0</v>
      </c>
      <c r="FF46" s="81" t="n">
        <f aca="false">FF19+FF23+FF27+FF38+FF43</f>
        <v>0</v>
      </c>
      <c r="FG46" s="81" t="n">
        <f aca="false">FG19+FG23+FG27+FG38+FG43</f>
        <v>0</v>
      </c>
      <c r="FH46" s="81" t="n">
        <f aca="false">FH19+FH23+FH27+FH38+FH43</f>
        <v>0</v>
      </c>
      <c r="FI46" s="81" t="n">
        <f aca="false">FI19+FI23+FI27+FI38+FI43</f>
        <v>0</v>
      </c>
      <c r="FJ46" s="81" t="n">
        <f aca="false">FJ19+FJ23+FJ27+FJ38+FJ43</f>
        <v>0</v>
      </c>
      <c r="FK46" s="81" t="n">
        <f aca="false">FK19+FK23+FK27+FK38+FK43</f>
        <v>0</v>
      </c>
      <c r="FL46" s="81" t="n">
        <f aca="false">FL19+FL23+FL27+FL38+FL43</f>
        <v>0</v>
      </c>
      <c r="FM46" s="81" t="n">
        <f aca="false">FM19+FM23+FM27+FM38+FM43</f>
        <v>0</v>
      </c>
      <c r="FN46" s="81" t="n">
        <f aca="false">FN19+FN23+FN27+FN38+FN43</f>
        <v>0</v>
      </c>
      <c r="FO46" s="81" t="n">
        <f aca="false">FO19+FO23+FO27+FO38+FO43</f>
        <v>0</v>
      </c>
      <c r="FP46" s="81" t="n">
        <f aca="false">FP19+FP23+FP27+FP38+FP43</f>
        <v>0</v>
      </c>
      <c r="FQ46" s="81" t="n">
        <f aca="false">FQ19+FQ23+FQ27+FQ38+FQ43</f>
        <v>0</v>
      </c>
      <c r="FR46" s="81" t="n">
        <f aca="false">FR19+FR23+FR27+FR38+FR43</f>
        <v>0</v>
      </c>
      <c r="FS46" s="81" t="n">
        <f aca="false">FS19+FS23+FS27+FS38+FS43</f>
        <v>0</v>
      </c>
      <c r="FT46" s="81" t="n">
        <f aca="false">FT19+FT23+FT27+FT38+FT43</f>
        <v>0</v>
      </c>
      <c r="FU46" s="81" t="n">
        <f aca="false">FU19+FU23+FU27+FU38+FU43</f>
        <v>0</v>
      </c>
      <c r="FV46" s="81" t="n">
        <f aca="false">FV19+FV23+FV27+FV38+FV43</f>
        <v>0</v>
      </c>
      <c r="FW46" s="81" t="n">
        <f aca="false">FW19+FW23+FW27+FW38+FW43</f>
        <v>0</v>
      </c>
      <c r="FX46" s="81" t="n">
        <f aca="false">FX19+FX23+FX27+FX38+FX43</f>
        <v>0</v>
      </c>
      <c r="FY46" s="81" t="n">
        <f aca="false">FY19+FY23+FY27+FY38+FY43</f>
        <v>0</v>
      </c>
      <c r="FZ46" s="81" t="n">
        <f aca="false">FZ19+FZ23+FZ27+FZ38+FZ43</f>
        <v>0</v>
      </c>
      <c r="GA46" s="81" t="n">
        <f aca="false">GA19+GA23+GA27+GA38+GA43</f>
        <v>0</v>
      </c>
      <c r="GB46" s="81" t="n">
        <f aca="false">GB19+GB23+GB27+GB38+GB43</f>
        <v>0</v>
      </c>
      <c r="GC46" s="81" t="n">
        <f aca="false">GC19+GC23+GC27+GC38+GC43</f>
        <v>0</v>
      </c>
      <c r="GD46" s="81" t="n">
        <f aca="false">GD19+GD23+GD27+GD38+GD43</f>
        <v>0</v>
      </c>
      <c r="GE46" s="81" t="n">
        <f aca="false">GE19+GE23+GE27+GE38+GE43</f>
        <v>0</v>
      </c>
      <c r="GF46" s="81" t="n">
        <f aca="false">GF19+GF23+GF27+GF38+GF43</f>
        <v>0</v>
      </c>
      <c r="GG46" s="81" t="n">
        <f aca="false">GG19+GG23+GG27+GG38+GG43</f>
        <v>0</v>
      </c>
      <c r="GH46" s="81" t="n">
        <f aca="false">GH19+GH23+GH27+GH38+GH43</f>
        <v>0</v>
      </c>
      <c r="GI46" s="81" t="n">
        <f aca="false">GI19+GI23+GI27+GI38+GI43</f>
        <v>0</v>
      </c>
      <c r="GJ46" s="81" t="n">
        <f aca="false">GJ19+GJ23+GJ27+GJ38+GJ43</f>
        <v>0</v>
      </c>
      <c r="GK46" s="81" t="n">
        <f aca="false">GK19+GK23+GK27+GK38+GK43</f>
        <v>0</v>
      </c>
      <c r="GL46" s="81" t="n">
        <f aca="false">GL19+GL23+GL27+GL38+GL43</f>
        <v>0</v>
      </c>
      <c r="GM46" s="81" t="n">
        <f aca="false">GM19+GM23+GM27+GM38+GM43</f>
        <v>0</v>
      </c>
      <c r="GN46" s="81" t="n">
        <f aca="false">GN19+GN23+GN27+GN38+GN43</f>
        <v>0</v>
      </c>
      <c r="GO46" s="81" t="n">
        <f aca="false">GO19+GO23+GO27+GO38+GO43</f>
        <v>0</v>
      </c>
      <c r="GP46" s="81" t="n">
        <f aca="false">GP19+GP23+GP27+GP38+GP43</f>
        <v>0</v>
      </c>
      <c r="GQ46" s="81" t="n">
        <f aca="false">GQ19+GQ23+GQ27+GQ38+GQ43</f>
        <v>0</v>
      </c>
      <c r="GR46" s="81" t="n">
        <f aca="false">GR19+GR23+GR27+GR38+GR43</f>
        <v>0</v>
      </c>
      <c r="GS46" s="81" t="n">
        <f aca="false">GS19+GS23+GS27+GS38+GS43</f>
        <v>0</v>
      </c>
      <c r="GT46" s="81" t="n">
        <f aca="false">GT19+GT23+GT27+GT38+GT43</f>
        <v>0</v>
      </c>
      <c r="GU46" s="81" t="n">
        <f aca="false">GU19+GU23+GU27+GU38+GU43</f>
        <v>0</v>
      </c>
      <c r="GV46" s="81" t="n">
        <f aca="false">GV19+GV23+GV27+GV38+GV43</f>
        <v>0</v>
      </c>
      <c r="GW46" s="81" t="n">
        <f aca="false">GW19+GW23+GW27+GW38+GW43</f>
        <v>0</v>
      </c>
      <c r="GX46" s="81" t="n">
        <f aca="false">GX19+GX23+GX27+GX38+GX43</f>
        <v>0</v>
      </c>
      <c r="GY46" s="81" t="n">
        <f aca="false">GY19+GY23+GY27+GY38+GY43</f>
        <v>0</v>
      </c>
      <c r="GZ46" s="81" t="n">
        <f aca="false">GZ19+GZ23+GZ27+GZ38+GZ43</f>
        <v>0</v>
      </c>
      <c r="HA46" s="81" t="n">
        <f aca="false">HA19+HA23+HA27+HA38+HA43</f>
        <v>0</v>
      </c>
      <c r="HB46" s="81" t="n">
        <f aca="false">HB19+HB23+HB27+HB38+HB43</f>
        <v>0</v>
      </c>
      <c r="HC46" s="81" t="n">
        <f aca="false">HC19+HC23+HC27+HC38+HC43</f>
        <v>0</v>
      </c>
      <c r="HD46" s="81" t="n">
        <f aca="false">HD19+HD23+HD27+HD38+HD43</f>
        <v>0</v>
      </c>
      <c r="HE46" s="81" t="n">
        <f aca="false">HE19+HE23+HE27+HE38+HE43</f>
        <v>0</v>
      </c>
      <c r="HF46" s="81" t="n">
        <f aca="false">HF19+HF23+HF27+HF38+HF43</f>
        <v>0</v>
      </c>
      <c r="HG46" s="81" t="n">
        <f aca="false">HG19+HG23+HG27+HG38+HG43</f>
        <v>0</v>
      </c>
      <c r="HH46" s="81" t="n">
        <f aca="false">HH19+HH23+HH27+HH38+HH43</f>
        <v>0</v>
      </c>
      <c r="HI46" s="81" t="n">
        <f aca="false">HI19+HI23+HI27+HI38+HI43</f>
        <v>0</v>
      </c>
      <c r="HJ46" s="81" t="n">
        <f aca="false">HJ19+HJ23+HJ27+HJ38+HJ43</f>
        <v>0</v>
      </c>
      <c r="HK46" s="81" t="n">
        <f aca="false">HK19+HK23+HK27+HK38+HK43</f>
        <v>0</v>
      </c>
      <c r="HL46" s="81" t="n">
        <f aca="false">HL19+HL23+HL27+HL38+HL43</f>
        <v>0</v>
      </c>
      <c r="HM46" s="81" t="n">
        <f aca="false">HM19+HM23+HM27+HM38+HM43</f>
        <v>0</v>
      </c>
      <c r="HN46" s="81" t="n">
        <f aca="false">HN19+HN23+HN27+HN38+HN43</f>
        <v>0</v>
      </c>
      <c r="HO46" s="81" t="n">
        <f aca="false">HO19+HO23+HO27+HO38+HO43</f>
        <v>0</v>
      </c>
      <c r="HP46" s="81" t="n">
        <f aca="false">HP19+HP23+HP27+HP38+HP43</f>
        <v>0</v>
      </c>
      <c r="HQ46" s="81" t="n">
        <f aca="false">HQ19+HQ23+HQ27+HQ38+HQ43</f>
        <v>0</v>
      </c>
      <c r="HR46" s="81" t="n">
        <f aca="false">HR19+HR23+HR27+HR38+HR43</f>
        <v>0</v>
      </c>
      <c r="HS46" s="81" t="n">
        <f aca="false">HS19+HS23+HS27+HS38+HS43</f>
        <v>0</v>
      </c>
      <c r="HT46" s="81" t="n">
        <f aca="false">HT19+HT23+HT27+HT38+HT43</f>
        <v>0</v>
      </c>
      <c r="HU46" s="81" t="n">
        <f aca="false">HU19+HU23+HU27+HU38+HU43</f>
        <v>0</v>
      </c>
      <c r="HV46" s="81" t="n">
        <f aca="false">HV19+HV23+HV27+HV38+HV43</f>
        <v>0</v>
      </c>
      <c r="HW46" s="81" t="n">
        <f aca="false">HW19+HW23+HW27+HW38+HW43</f>
        <v>0</v>
      </c>
      <c r="HX46" s="81" t="n">
        <f aca="false">HX19+HX23+HX27+HX38+HX43</f>
        <v>0</v>
      </c>
      <c r="HY46" s="81" t="n">
        <f aca="false">HY19+HY23+HY27+HY38+HY43</f>
        <v>0</v>
      </c>
      <c r="HZ46" s="81" t="n">
        <f aca="false">HZ19+HZ23+HZ27+HZ38+HZ43</f>
        <v>0</v>
      </c>
      <c r="IA46" s="81" t="n">
        <f aca="false">IA19+IA23+IA27+IA38+IA43</f>
        <v>0</v>
      </c>
      <c r="IB46" s="81" t="n">
        <f aca="false">IB19+IB23+IB27+IB38+IB43</f>
        <v>0</v>
      </c>
      <c r="IC46" s="81" t="n">
        <f aca="false">IC19+IC23+IC27+IC38+IC43</f>
        <v>0</v>
      </c>
      <c r="ID46" s="81" t="n">
        <f aca="false">ID19+ID23+ID27+ID38+ID43</f>
        <v>0</v>
      </c>
      <c r="IE46" s="81" t="n">
        <f aca="false">IE19+IE23+IE27+IE38+IE43</f>
        <v>0</v>
      </c>
      <c r="IF46" s="81" t="n">
        <f aca="false">IF19+IF23+IF27+IF38+IF43</f>
        <v>0</v>
      </c>
      <c r="IG46" s="81" t="n">
        <f aca="false">IG19+IG23+IG27+IG38+IG43</f>
        <v>0</v>
      </c>
      <c r="IH46" s="81" t="n">
        <f aca="false">IH19+IH23+IH27+IH38+IH43</f>
        <v>0</v>
      </c>
      <c r="II46" s="81" t="n">
        <f aca="false">II19+II23+II27+II38+II43</f>
        <v>0</v>
      </c>
      <c r="IJ46" s="81" t="n">
        <f aca="false">IJ19+IJ23+IJ27+IJ38+IJ43</f>
        <v>0</v>
      </c>
      <c r="IK46" s="81" t="n">
        <f aca="false">IK19+IK23+IK27+IK38+IK43</f>
        <v>0</v>
      </c>
      <c r="IL46" s="81" t="n">
        <f aca="false">IL19+IL23+IL27+IL38+IL43</f>
        <v>0</v>
      </c>
      <c r="IM46" s="81" t="n">
        <f aca="false">IM19+IM23+IM27+IM38+IM43</f>
        <v>0</v>
      </c>
      <c r="IN46" s="81" t="n">
        <f aca="false">IN19+IN23+IN27+IN38+IN43</f>
        <v>0</v>
      </c>
      <c r="IO46" s="81" t="n">
        <f aca="false">IO19+IO23+IO27+IO38+IO43</f>
        <v>0</v>
      </c>
      <c r="IP46" s="81" t="n">
        <f aca="false">IP19+IP23+IP27+IP38+IP43</f>
        <v>0</v>
      </c>
    </row>
    <row r="47" s="87" customFormat="true" ht="16.5" hidden="false" customHeight="false" outlineLevel="0" collapsed="false">
      <c r="A47" s="83"/>
      <c r="B47" s="84" t="s">
        <v>74</v>
      </c>
      <c r="C47" s="85"/>
      <c r="D47" s="85"/>
      <c r="E47" s="85"/>
      <c r="F47" s="86" t="n">
        <f aca="false">F24+F28+F39+F44</f>
        <v>355420</v>
      </c>
      <c r="G47" s="86" t="n">
        <f aca="false">G24+G28+G39+G44</f>
        <v>355420</v>
      </c>
      <c r="H47" s="86" t="n">
        <f aca="false">H24+H28+H39+H44</f>
        <v>0</v>
      </c>
      <c r="I47" s="86" t="n">
        <f aca="false">I24+I28+I39+I44</f>
        <v>0</v>
      </c>
      <c r="J47" s="86" t="n">
        <f aca="false">J24+J28+J39+J44</f>
        <v>0</v>
      </c>
      <c r="K47" s="86" t="n">
        <f aca="false">K24+K28+K39+K44</f>
        <v>0</v>
      </c>
      <c r="L47" s="86" t="n">
        <f aca="false">L24+L28+L39+L44</f>
        <v>0</v>
      </c>
      <c r="M47" s="86" t="n">
        <f aca="false">M24+M28+M39+M44</f>
        <v>0</v>
      </c>
      <c r="N47" s="86" t="n">
        <f aca="false">N24+N28+N39+N44</f>
        <v>0</v>
      </c>
      <c r="O47" s="86" t="n">
        <f aca="false">O24+O28+O39+O44</f>
        <v>0</v>
      </c>
      <c r="P47" s="86" t="n">
        <f aca="false">P24+P28+P39+P44</f>
        <v>0</v>
      </c>
      <c r="Q47" s="86" t="n">
        <f aca="false">Q24+Q28+Q39+Q44</f>
        <v>0</v>
      </c>
      <c r="R47" s="86" t="n">
        <f aca="false">R24+R28+R39+R44</f>
        <v>0</v>
      </c>
      <c r="S47" s="86" t="n">
        <f aca="false">S24+S28+S39+S44</f>
        <v>0</v>
      </c>
      <c r="T47" s="86" t="n">
        <f aca="false">T24+T28+T39+T44</f>
        <v>0</v>
      </c>
      <c r="U47" s="86" t="n">
        <f aca="false">U24+U28+U39+U44</f>
        <v>0</v>
      </c>
      <c r="V47" s="86" t="n">
        <f aca="false">V24+V28+V39+V44</f>
        <v>0</v>
      </c>
      <c r="W47" s="86" t="n">
        <f aca="false">W24+W28+W39+W44</f>
        <v>0</v>
      </c>
      <c r="X47" s="86" t="n">
        <f aca="false">X24+X28+X39+X44</f>
        <v>0</v>
      </c>
      <c r="Y47" s="86" t="n">
        <f aca="false">Y24+Y28+Y39+Y44</f>
        <v>0</v>
      </c>
      <c r="Z47" s="86" t="n">
        <f aca="false">Z24+Z28+Z39+Z44</f>
        <v>0</v>
      </c>
      <c r="AA47" s="86" t="n">
        <f aca="false">AA24+AA28+AA39+AA44</f>
        <v>0</v>
      </c>
      <c r="AB47" s="86" t="n">
        <f aca="false">AB24+AB28+AB39+AB44</f>
        <v>0</v>
      </c>
      <c r="AC47" s="86" t="n">
        <f aca="false">AC24+AC28+AC39+AC44</f>
        <v>0</v>
      </c>
      <c r="AD47" s="86" t="n">
        <f aca="false">AD24+AD28+AD39+AD44</f>
        <v>0</v>
      </c>
      <c r="AE47" s="86" t="n">
        <f aca="false">AE24+AE28+AE39+AE44</f>
        <v>0</v>
      </c>
      <c r="AF47" s="86" t="n">
        <f aca="false">AF24+AF28+AF39+AF44</f>
        <v>0</v>
      </c>
      <c r="AG47" s="86" t="n">
        <f aca="false">AG24+AG28+AG39+AG44</f>
        <v>0</v>
      </c>
      <c r="AH47" s="86" t="n">
        <f aca="false">AH24+AH28+AH39+AH44</f>
        <v>0</v>
      </c>
      <c r="AI47" s="86" t="n">
        <f aca="false">AI24+AI28+AI39+AI44</f>
        <v>0</v>
      </c>
      <c r="AJ47" s="86" t="n">
        <f aca="false">AJ24+AJ28+AJ39+AJ44</f>
        <v>0</v>
      </c>
      <c r="AK47" s="86" t="n">
        <f aca="false">AK24+AK28+AK39+AK44</f>
        <v>0</v>
      </c>
      <c r="AL47" s="86" t="n">
        <f aca="false">AL24+AL28+AL39+AL44</f>
        <v>0</v>
      </c>
      <c r="AM47" s="86" t="n">
        <f aca="false">AM24+AM28+AM39+AM44</f>
        <v>0</v>
      </c>
      <c r="AN47" s="86" t="n">
        <f aca="false">AN24+AN28+AN39+AN44</f>
        <v>0</v>
      </c>
      <c r="AO47" s="86" t="n">
        <f aca="false">AO24+AO28+AO39+AO44</f>
        <v>0</v>
      </c>
      <c r="AP47" s="86" t="n">
        <f aca="false">AP24+AP28+AP39+AP44</f>
        <v>0</v>
      </c>
      <c r="AQ47" s="86" t="n">
        <f aca="false">AQ24+AQ28+AQ39+AQ44</f>
        <v>0</v>
      </c>
      <c r="AR47" s="86" t="n">
        <f aca="false">AR24+AR28+AR39+AR44</f>
        <v>0</v>
      </c>
      <c r="AS47" s="86" t="n">
        <f aca="false">AS24+AS28+AS39+AS44</f>
        <v>0</v>
      </c>
      <c r="AT47" s="86" t="n">
        <f aca="false">AT24+AT28+AT39+AT44</f>
        <v>0</v>
      </c>
      <c r="AU47" s="86" t="n">
        <f aca="false">AU24+AU28+AU39+AU44</f>
        <v>0</v>
      </c>
      <c r="AV47" s="86" t="n">
        <f aca="false">AV24+AV28+AV39+AV44</f>
        <v>0</v>
      </c>
      <c r="AW47" s="86" t="n">
        <f aca="false">AW24+AW28+AW39+AW44</f>
        <v>0</v>
      </c>
      <c r="AX47" s="86" t="n">
        <f aca="false">AX24+AX28+AX39+AX44</f>
        <v>0</v>
      </c>
      <c r="AY47" s="86" t="n">
        <f aca="false">AY24+AY28+AY39+AY44</f>
        <v>0</v>
      </c>
      <c r="AZ47" s="86" t="n">
        <f aca="false">AZ24+AZ28+AZ39+AZ44</f>
        <v>0</v>
      </c>
      <c r="BA47" s="86" t="n">
        <f aca="false">BA24+BA28+BA39+BA44</f>
        <v>0</v>
      </c>
      <c r="BB47" s="86" t="n">
        <f aca="false">BB24+BB28+BB39+BB44</f>
        <v>0</v>
      </c>
      <c r="BC47" s="86" t="n">
        <f aca="false">BC24+BC28+BC39+BC44</f>
        <v>0</v>
      </c>
      <c r="BD47" s="86" t="n">
        <f aca="false">BD24+BD28+BD39+BD44</f>
        <v>0</v>
      </c>
      <c r="BE47" s="86" t="n">
        <f aca="false">BE24+BE28+BE39+BE44</f>
        <v>0</v>
      </c>
      <c r="BF47" s="86" t="n">
        <f aca="false">BF24+BF28+BF39+BF44</f>
        <v>0</v>
      </c>
      <c r="BG47" s="86" t="n">
        <f aca="false">BG24+BG28+BG39+BG44</f>
        <v>0</v>
      </c>
      <c r="BH47" s="86" t="n">
        <f aca="false">BH24+BH28+BH39+BH44</f>
        <v>0</v>
      </c>
      <c r="BI47" s="86" t="n">
        <f aca="false">BI24+BI28+BI39+BI44</f>
        <v>0</v>
      </c>
      <c r="BJ47" s="86" t="n">
        <f aca="false">BJ24+BJ28+BJ39+BJ44</f>
        <v>0</v>
      </c>
      <c r="BK47" s="86" t="n">
        <f aca="false">BK24+BK28+BK39+BK44</f>
        <v>0</v>
      </c>
      <c r="BL47" s="86" t="n">
        <f aca="false">BL24+BL28+BL39+BL44</f>
        <v>0</v>
      </c>
      <c r="BM47" s="86" t="n">
        <f aca="false">BM24+BM28+BM39+BM44</f>
        <v>0</v>
      </c>
      <c r="BN47" s="86" t="n">
        <f aca="false">BN24+BN28+BN39+BN44</f>
        <v>0</v>
      </c>
      <c r="BO47" s="86" t="n">
        <f aca="false">BO24+BO28+BO39+BO44</f>
        <v>0</v>
      </c>
      <c r="BP47" s="86" t="n">
        <f aca="false">BP24+BP28+BP39+BP44</f>
        <v>0</v>
      </c>
      <c r="BQ47" s="86" t="n">
        <f aca="false">BQ24+BQ28+BQ39+BQ44</f>
        <v>0</v>
      </c>
      <c r="BR47" s="86" t="n">
        <f aca="false">BR24+BR28+BR39+BR44</f>
        <v>0</v>
      </c>
      <c r="BS47" s="86" t="n">
        <f aca="false">BS24+BS28+BS39+BS44</f>
        <v>0</v>
      </c>
      <c r="BT47" s="86" t="n">
        <f aca="false">BT24+BT28+BT39+BT44</f>
        <v>0</v>
      </c>
      <c r="BU47" s="86" t="n">
        <f aca="false">BU24+BU28+BU39+BU44</f>
        <v>0</v>
      </c>
      <c r="BV47" s="86" t="n">
        <f aca="false">BV24+BV28+BV39+BV44</f>
        <v>0</v>
      </c>
      <c r="BW47" s="86" t="n">
        <f aca="false">BW24+BW28+BW39+BW44</f>
        <v>0</v>
      </c>
      <c r="BX47" s="86" t="n">
        <f aca="false">BX24+BX28+BX39+BX44</f>
        <v>0</v>
      </c>
      <c r="BY47" s="86" t="n">
        <f aca="false">BY24+BY28+BY39+BY44</f>
        <v>0</v>
      </c>
      <c r="BZ47" s="86" t="n">
        <f aca="false">BZ24+BZ28+BZ39+BZ44</f>
        <v>0</v>
      </c>
      <c r="CA47" s="86" t="n">
        <f aca="false">CA24+CA28+CA39+CA44</f>
        <v>0</v>
      </c>
      <c r="CB47" s="86" t="n">
        <f aca="false">CB24+CB28+CB39+CB44</f>
        <v>0</v>
      </c>
      <c r="CC47" s="86" t="n">
        <f aca="false">CC24+CC28+CC39+CC44</f>
        <v>0</v>
      </c>
      <c r="CD47" s="86" t="n">
        <f aca="false">CD24+CD28+CD39+CD44</f>
        <v>0</v>
      </c>
      <c r="CE47" s="86" t="n">
        <f aca="false">CE24+CE28+CE39+CE44</f>
        <v>0</v>
      </c>
      <c r="CF47" s="86" t="n">
        <f aca="false">CF24+CF28+CF39+CF44</f>
        <v>0</v>
      </c>
      <c r="CG47" s="86" t="n">
        <f aca="false">CG24+CG28+CG39+CG44</f>
        <v>0</v>
      </c>
      <c r="CH47" s="86" t="n">
        <f aca="false">CH24+CH28+CH39+CH44</f>
        <v>0</v>
      </c>
      <c r="CI47" s="86" t="n">
        <f aca="false">CI24+CI28+CI39+CI44</f>
        <v>0</v>
      </c>
      <c r="CJ47" s="86" t="n">
        <f aca="false">CJ24+CJ28+CJ39+CJ44</f>
        <v>0</v>
      </c>
      <c r="CK47" s="86" t="n">
        <f aca="false">CK24+CK28+CK39+CK44</f>
        <v>0</v>
      </c>
      <c r="CL47" s="86" t="n">
        <f aca="false">CL24+CL28+CL39+CL44</f>
        <v>0</v>
      </c>
      <c r="CM47" s="86" t="n">
        <f aca="false">CM24+CM28+CM39+CM44</f>
        <v>0</v>
      </c>
      <c r="CN47" s="86" t="n">
        <f aca="false">CN24+CN28+CN39+CN44</f>
        <v>0</v>
      </c>
      <c r="CO47" s="86" t="n">
        <f aca="false">CO24+CO28+CO39+CO44</f>
        <v>0</v>
      </c>
      <c r="CP47" s="86" t="n">
        <f aca="false">CP24+CP28+CP39+CP44</f>
        <v>0</v>
      </c>
      <c r="CQ47" s="86" t="n">
        <f aca="false">CQ24+CQ28+CQ39+CQ44</f>
        <v>0</v>
      </c>
      <c r="CR47" s="86" t="n">
        <f aca="false">CR24+CR28+CR39+CR44</f>
        <v>0</v>
      </c>
      <c r="CS47" s="86" t="n">
        <f aca="false">CS24+CS28+CS39+CS44</f>
        <v>0</v>
      </c>
      <c r="CT47" s="86" t="n">
        <f aca="false">CT24+CT28+CT39+CT44</f>
        <v>0</v>
      </c>
      <c r="CU47" s="86" t="n">
        <f aca="false">CU24+CU28+CU39+CU44</f>
        <v>0</v>
      </c>
      <c r="CV47" s="86" t="n">
        <f aca="false">CV24+CV28+CV39+CV44</f>
        <v>0</v>
      </c>
      <c r="CW47" s="86" t="n">
        <f aca="false">CW24+CW28+CW39+CW44</f>
        <v>0</v>
      </c>
      <c r="CX47" s="86" t="n">
        <f aca="false">CX24+CX28+CX39+CX44</f>
        <v>0</v>
      </c>
      <c r="CY47" s="86" t="n">
        <f aca="false">CY24+CY28+CY39+CY44</f>
        <v>0</v>
      </c>
      <c r="CZ47" s="86" t="n">
        <f aca="false">CZ24+CZ28+CZ39+CZ44</f>
        <v>0</v>
      </c>
      <c r="DA47" s="86" t="n">
        <f aca="false">DA24+DA28+DA39+DA44</f>
        <v>0</v>
      </c>
      <c r="DB47" s="86" t="n">
        <f aca="false">DB24+DB28+DB39+DB44</f>
        <v>0</v>
      </c>
      <c r="DC47" s="86" t="n">
        <f aca="false">DC24+DC28+DC39+DC44</f>
        <v>0</v>
      </c>
      <c r="DD47" s="86" t="n">
        <f aca="false">DD24+DD28+DD39+DD44</f>
        <v>0</v>
      </c>
      <c r="DE47" s="86" t="n">
        <f aca="false">DE24+DE28+DE39+DE44</f>
        <v>0</v>
      </c>
      <c r="DF47" s="86" t="n">
        <f aca="false">DF24+DF28+DF39+DF44</f>
        <v>0</v>
      </c>
      <c r="DG47" s="86" t="n">
        <f aca="false">DG24+DG28+DG39+DG44</f>
        <v>0</v>
      </c>
      <c r="DH47" s="86" t="n">
        <f aca="false">DH24+DH28+DH39+DH44</f>
        <v>0</v>
      </c>
      <c r="DI47" s="86" t="n">
        <f aca="false">DI24+DI28+DI39+DI44</f>
        <v>0</v>
      </c>
      <c r="DJ47" s="86" t="n">
        <f aca="false">DJ24+DJ28+DJ39+DJ44</f>
        <v>0</v>
      </c>
      <c r="DK47" s="86" t="n">
        <f aca="false">DK24+DK28+DK39+DK44</f>
        <v>0</v>
      </c>
      <c r="DL47" s="86" t="n">
        <f aca="false">DL24+DL28+DL39+DL44</f>
        <v>0</v>
      </c>
      <c r="DM47" s="86" t="n">
        <f aca="false">DM24+DM28+DM39+DM44</f>
        <v>0</v>
      </c>
      <c r="DN47" s="86" t="n">
        <f aca="false">DN24+DN28+DN39+DN44</f>
        <v>0</v>
      </c>
      <c r="DO47" s="86" t="n">
        <f aca="false">DO24+DO28+DO39+DO44</f>
        <v>0</v>
      </c>
      <c r="DP47" s="86" t="n">
        <f aca="false">DP24+DP28+DP39+DP44</f>
        <v>0</v>
      </c>
      <c r="DQ47" s="86" t="n">
        <f aca="false">DQ24+DQ28+DQ39+DQ44</f>
        <v>0</v>
      </c>
      <c r="DR47" s="86" t="n">
        <f aca="false">DR24+DR28+DR39+DR44</f>
        <v>0</v>
      </c>
      <c r="DS47" s="86" t="n">
        <f aca="false">DS24+DS28+DS39+DS44</f>
        <v>0</v>
      </c>
      <c r="DT47" s="86" t="n">
        <f aca="false">DT24+DT28+DT39+DT44</f>
        <v>0</v>
      </c>
      <c r="DU47" s="86" t="n">
        <f aca="false">DU24+DU28+DU39+DU44</f>
        <v>0</v>
      </c>
      <c r="DV47" s="86" t="n">
        <f aca="false">DV24+DV28+DV39+DV44</f>
        <v>0</v>
      </c>
      <c r="DW47" s="86" t="n">
        <f aca="false">DW24+DW28+DW39+DW44</f>
        <v>0</v>
      </c>
      <c r="DX47" s="86" t="n">
        <f aca="false">DX24+DX28+DX39+DX44</f>
        <v>0</v>
      </c>
      <c r="DY47" s="86" t="n">
        <f aca="false">DY24+DY28+DY39+DY44</f>
        <v>0</v>
      </c>
      <c r="DZ47" s="86" t="n">
        <f aca="false">DZ24+DZ28+DZ39+DZ44</f>
        <v>0</v>
      </c>
      <c r="EA47" s="86" t="n">
        <f aca="false">EA24+EA28+EA39+EA44</f>
        <v>0</v>
      </c>
      <c r="EB47" s="86" t="n">
        <f aca="false">EB24+EB28+EB39+EB44</f>
        <v>0</v>
      </c>
      <c r="EC47" s="86" t="n">
        <f aca="false">EC24+EC28+EC39+EC44</f>
        <v>0</v>
      </c>
      <c r="ED47" s="86" t="n">
        <f aca="false">ED24+ED28+ED39+ED44</f>
        <v>0</v>
      </c>
      <c r="EE47" s="86" t="n">
        <f aca="false">EE24+EE28+EE39+EE44</f>
        <v>0</v>
      </c>
      <c r="EF47" s="86" t="n">
        <f aca="false">EF24+EF28+EF39+EF44</f>
        <v>0</v>
      </c>
      <c r="EG47" s="86" t="n">
        <f aca="false">EG24+EG28+EG39+EG44</f>
        <v>0</v>
      </c>
      <c r="EH47" s="86" t="n">
        <f aca="false">EH24+EH28+EH39+EH44</f>
        <v>0</v>
      </c>
      <c r="EI47" s="86" t="n">
        <f aca="false">EI24+EI28+EI39+EI44</f>
        <v>0</v>
      </c>
      <c r="EJ47" s="86" t="n">
        <f aca="false">EJ24+EJ28+EJ39+EJ44</f>
        <v>0</v>
      </c>
      <c r="EK47" s="86" t="n">
        <f aca="false">EK24+EK28+EK39+EK44</f>
        <v>0</v>
      </c>
      <c r="EL47" s="86" t="n">
        <f aca="false">EL24+EL28+EL39+EL44</f>
        <v>0</v>
      </c>
      <c r="EM47" s="86" t="n">
        <f aca="false">EM24+EM28+EM39+EM44</f>
        <v>0</v>
      </c>
      <c r="EN47" s="86" t="n">
        <f aca="false">EN24+EN28+EN39+EN44</f>
        <v>0</v>
      </c>
      <c r="EO47" s="86" t="n">
        <f aca="false">EO24+EO28+EO39+EO44</f>
        <v>0</v>
      </c>
      <c r="EP47" s="86" t="n">
        <f aca="false">EP24+EP28+EP39+EP44</f>
        <v>0</v>
      </c>
      <c r="EQ47" s="86" t="n">
        <f aca="false">EQ24+EQ28+EQ39+EQ44</f>
        <v>0</v>
      </c>
      <c r="ER47" s="86" t="n">
        <f aca="false">ER24+ER28+ER39+ER44</f>
        <v>0</v>
      </c>
      <c r="ES47" s="86" t="n">
        <f aca="false">ES24+ES28+ES39+ES44</f>
        <v>0</v>
      </c>
      <c r="ET47" s="86" t="n">
        <f aca="false">ET24+ET28+ET39+ET44</f>
        <v>0</v>
      </c>
      <c r="EU47" s="86" t="n">
        <f aca="false">EU24+EU28+EU39+EU44</f>
        <v>0</v>
      </c>
      <c r="EV47" s="86" t="n">
        <f aca="false">EV24+EV28+EV39+EV44</f>
        <v>0</v>
      </c>
      <c r="EW47" s="86" t="n">
        <f aca="false">EW24+EW28+EW39+EW44</f>
        <v>0</v>
      </c>
      <c r="EX47" s="86" t="n">
        <f aca="false">EX24+EX28+EX39+EX44</f>
        <v>0</v>
      </c>
      <c r="EY47" s="86" t="n">
        <f aca="false">EY24+EY28+EY39+EY44</f>
        <v>0</v>
      </c>
      <c r="EZ47" s="86" t="n">
        <f aca="false">EZ24+EZ28+EZ39+EZ44</f>
        <v>0</v>
      </c>
      <c r="FA47" s="86" t="n">
        <f aca="false">FA24+FA28+FA39+FA44</f>
        <v>0</v>
      </c>
      <c r="FB47" s="86" t="n">
        <f aca="false">FB24+FB28+FB39+FB44</f>
        <v>0</v>
      </c>
      <c r="FC47" s="86" t="n">
        <f aca="false">FC24+FC28+FC39+FC44</f>
        <v>0</v>
      </c>
      <c r="FD47" s="86" t="n">
        <f aca="false">FD24+FD28+FD39+FD44</f>
        <v>0</v>
      </c>
      <c r="FE47" s="86" t="n">
        <f aca="false">FE24+FE28+FE39+FE44</f>
        <v>0</v>
      </c>
      <c r="FF47" s="86" t="n">
        <f aca="false">FF24+FF28+FF39+FF44</f>
        <v>0</v>
      </c>
      <c r="FG47" s="86" t="n">
        <f aca="false">FG24+FG28+FG39+FG44</f>
        <v>0</v>
      </c>
      <c r="FH47" s="86" t="n">
        <f aca="false">FH24+FH28+FH39+FH44</f>
        <v>0</v>
      </c>
      <c r="FI47" s="86" t="n">
        <f aca="false">FI24+FI28+FI39+FI44</f>
        <v>0</v>
      </c>
      <c r="FJ47" s="86" t="n">
        <f aca="false">FJ24+FJ28+FJ39+FJ44</f>
        <v>0</v>
      </c>
      <c r="FK47" s="86" t="n">
        <f aca="false">FK24+FK28+FK39+FK44</f>
        <v>0</v>
      </c>
      <c r="FL47" s="86" t="n">
        <f aca="false">FL24+FL28+FL39+FL44</f>
        <v>0</v>
      </c>
      <c r="FM47" s="86" t="n">
        <f aca="false">FM24+FM28+FM39+FM44</f>
        <v>0</v>
      </c>
      <c r="FN47" s="86" t="n">
        <f aca="false">FN24+FN28+FN39+FN44</f>
        <v>0</v>
      </c>
      <c r="FO47" s="86" t="n">
        <f aca="false">FO24+FO28+FO39+FO44</f>
        <v>0</v>
      </c>
      <c r="FP47" s="86" t="n">
        <f aca="false">FP24+FP28+FP39+FP44</f>
        <v>0</v>
      </c>
      <c r="FQ47" s="86" t="n">
        <f aca="false">FQ24+FQ28+FQ39+FQ44</f>
        <v>0</v>
      </c>
      <c r="FR47" s="86" t="n">
        <f aca="false">FR24+FR28+FR39+FR44</f>
        <v>0</v>
      </c>
      <c r="FS47" s="86" t="n">
        <f aca="false">FS24+FS28+FS39+FS44</f>
        <v>0</v>
      </c>
      <c r="FT47" s="86" t="n">
        <f aca="false">FT24+FT28+FT39+FT44</f>
        <v>0</v>
      </c>
      <c r="FU47" s="86" t="n">
        <f aca="false">FU24+FU28+FU39+FU44</f>
        <v>0</v>
      </c>
      <c r="FV47" s="86" t="n">
        <f aca="false">FV24+FV28+FV39+FV44</f>
        <v>0</v>
      </c>
      <c r="FW47" s="86" t="n">
        <f aca="false">FW24+FW28+FW39+FW44</f>
        <v>0</v>
      </c>
      <c r="FX47" s="86" t="n">
        <f aca="false">FX24+FX28+FX39+FX44</f>
        <v>0</v>
      </c>
      <c r="FY47" s="86" t="n">
        <f aca="false">FY24+FY28+FY39+FY44</f>
        <v>0</v>
      </c>
      <c r="FZ47" s="86" t="n">
        <f aca="false">FZ24+FZ28+FZ39+FZ44</f>
        <v>0</v>
      </c>
      <c r="GA47" s="86" t="n">
        <f aca="false">GA24+GA28+GA39+GA44</f>
        <v>0</v>
      </c>
      <c r="GB47" s="86" t="n">
        <f aca="false">GB24+GB28+GB39+GB44</f>
        <v>0</v>
      </c>
      <c r="GC47" s="86" t="n">
        <f aca="false">GC24+GC28+GC39+GC44</f>
        <v>0</v>
      </c>
      <c r="GD47" s="86" t="n">
        <f aca="false">GD24+GD28+GD39+GD44</f>
        <v>0</v>
      </c>
      <c r="GE47" s="86" t="n">
        <f aca="false">GE24+GE28+GE39+GE44</f>
        <v>0</v>
      </c>
      <c r="GF47" s="86" t="n">
        <f aca="false">GF24+GF28+GF39+GF44</f>
        <v>0</v>
      </c>
      <c r="GG47" s="86" t="n">
        <f aca="false">GG24+GG28+GG39+GG44</f>
        <v>0</v>
      </c>
      <c r="GH47" s="86" t="n">
        <f aca="false">GH24+GH28+GH39+GH44</f>
        <v>0</v>
      </c>
      <c r="GI47" s="86" t="n">
        <f aca="false">GI24+GI28+GI39+GI44</f>
        <v>0</v>
      </c>
      <c r="GJ47" s="86" t="n">
        <f aca="false">GJ24+GJ28+GJ39+GJ44</f>
        <v>0</v>
      </c>
      <c r="GK47" s="86" t="n">
        <f aca="false">GK24+GK28+GK39+GK44</f>
        <v>0</v>
      </c>
      <c r="GL47" s="86" t="n">
        <f aca="false">GL24+GL28+GL39+GL44</f>
        <v>0</v>
      </c>
      <c r="GM47" s="86" t="n">
        <f aca="false">GM24+GM28+GM39+GM44</f>
        <v>0</v>
      </c>
      <c r="GN47" s="86" t="n">
        <f aca="false">GN24+GN28+GN39+GN44</f>
        <v>0</v>
      </c>
      <c r="GO47" s="86" t="n">
        <f aca="false">GO24+GO28+GO39+GO44</f>
        <v>0</v>
      </c>
      <c r="GP47" s="86" t="n">
        <f aca="false">GP24+GP28+GP39+GP44</f>
        <v>0</v>
      </c>
      <c r="GQ47" s="86" t="n">
        <f aca="false">GQ24+GQ28+GQ39+GQ44</f>
        <v>0</v>
      </c>
      <c r="GR47" s="86" t="n">
        <f aca="false">GR24+GR28+GR39+GR44</f>
        <v>0</v>
      </c>
      <c r="GS47" s="86" t="n">
        <f aca="false">GS24+GS28+GS39+GS44</f>
        <v>0</v>
      </c>
      <c r="GT47" s="86" t="n">
        <f aca="false">GT24+GT28+GT39+GT44</f>
        <v>0</v>
      </c>
      <c r="GU47" s="86" t="n">
        <f aca="false">GU24+GU28+GU39+GU44</f>
        <v>0</v>
      </c>
      <c r="GV47" s="86" t="n">
        <f aca="false">GV24+GV28+GV39+GV44</f>
        <v>0</v>
      </c>
      <c r="GW47" s="86" t="n">
        <f aca="false">GW24+GW28+GW39+GW44</f>
        <v>0</v>
      </c>
      <c r="GX47" s="86" t="n">
        <f aca="false">GX24+GX28+GX39+GX44</f>
        <v>0</v>
      </c>
      <c r="GY47" s="86" t="n">
        <f aca="false">GY24+GY28+GY39+GY44</f>
        <v>0</v>
      </c>
      <c r="GZ47" s="86" t="n">
        <f aca="false">GZ24+GZ28+GZ39+GZ44</f>
        <v>0</v>
      </c>
      <c r="HA47" s="86" t="n">
        <f aca="false">HA24+HA28+HA39+HA44</f>
        <v>0</v>
      </c>
      <c r="HB47" s="86" t="n">
        <f aca="false">HB24+HB28+HB39+HB44</f>
        <v>0</v>
      </c>
      <c r="HC47" s="86" t="n">
        <f aca="false">HC24+HC28+HC39+HC44</f>
        <v>0</v>
      </c>
      <c r="HD47" s="86" t="n">
        <f aca="false">HD24+HD28+HD39+HD44</f>
        <v>0</v>
      </c>
      <c r="HE47" s="86" t="n">
        <f aca="false">HE24+HE28+HE39+HE44</f>
        <v>0</v>
      </c>
      <c r="HF47" s="86" t="n">
        <f aca="false">HF24+HF28+HF39+HF44</f>
        <v>0</v>
      </c>
      <c r="HG47" s="86" t="n">
        <f aca="false">HG24+HG28+HG39+HG44</f>
        <v>0</v>
      </c>
      <c r="HH47" s="86" t="n">
        <f aca="false">HH24+HH28+HH39+HH44</f>
        <v>0</v>
      </c>
      <c r="HI47" s="86" t="n">
        <f aca="false">HI24+HI28+HI39+HI44</f>
        <v>0</v>
      </c>
      <c r="HJ47" s="86" t="n">
        <f aca="false">HJ24+HJ28+HJ39+HJ44</f>
        <v>0</v>
      </c>
      <c r="HK47" s="86" t="n">
        <f aca="false">HK24+HK28+HK39+HK44</f>
        <v>0</v>
      </c>
      <c r="HL47" s="86" t="n">
        <f aca="false">HL24+HL28+HL39+HL44</f>
        <v>0</v>
      </c>
      <c r="HM47" s="86" t="n">
        <f aca="false">HM24+HM28+HM39+HM44</f>
        <v>0</v>
      </c>
      <c r="HN47" s="86" t="n">
        <f aca="false">HN24+HN28+HN39+HN44</f>
        <v>0</v>
      </c>
      <c r="HO47" s="86" t="n">
        <f aca="false">HO24+HO28+HO39+HO44</f>
        <v>0</v>
      </c>
      <c r="HP47" s="86" t="n">
        <f aca="false">HP24+HP28+HP39+HP44</f>
        <v>0</v>
      </c>
      <c r="HQ47" s="86" t="n">
        <f aca="false">HQ24+HQ28+HQ39+HQ44</f>
        <v>0</v>
      </c>
      <c r="HR47" s="86" t="n">
        <f aca="false">HR24+HR28+HR39+HR44</f>
        <v>0</v>
      </c>
      <c r="HS47" s="86" t="n">
        <f aca="false">HS24+HS28+HS39+HS44</f>
        <v>0</v>
      </c>
      <c r="HT47" s="86" t="n">
        <f aca="false">HT24+HT28+HT39+HT44</f>
        <v>0</v>
      </c>
      <c r="HU47" s="86" t="n">
        <f aca="false">HU24+HU28+HU39+HU44</f>
        <v>0</v>
      </c>
      <c r="HV47" s="86" t="n">
        <f aca="false">HV24+HV28+HV39+HV44</f>
        <v>0</v>
      </c>
      <c r="HW47" s="86" t="n">
        <f aca="false">HW24+HW28+HW39+HW44</f>
        <v>0</v>
      </c>
      <c r="HX47" s="86" t="n">
        <f aca="false">HX24+HX28+HX39+HX44</f>
        <v>0</v>
      </c>
      <c r="HY47" s="86" t="n">
        <f aca="false">HY24+HY28+HY39+HY44</f>
        <v>0</v>
      </c>
      <c r="HZ47" s="86" t="n">
        <f aca="false">HZ24+HZ28+HZ39+HZ44</f>
        <v>0</v>
      </c>
      <c r="IA47" s="86" t="n">
        <f aca="false">IA24+IA28+IA39+IA44</f>
        <v>0</v>
      </c>
      <c r="IB47" s="86" t="n">
        <f aca="false">IB24+IB28+IB39+IB44</f>
        <v>0</v>
      </c>
      <c r="IC47" s="86" t="n">
        <f aca="false">IC24+IC28+IC39+IC44</f>
        <v>0</v>
      </c>
      <c r="ID47" s="86" t="n">
        <f aca="false">ID24+ID28+ID39+ID44</f>
        <v>0</v>
      </c>
      <c r="IE47" s="86" t="n">
        <f aca="false">IE24+IE28+IE39+IE44</f>
        <v>0</v>
      </c>
      <c r="IF47" s="86" t="n">
        <f aca="false">IF24+IF28+IF39+IF44</f>
        <v>0</v>
      </c>
      <c r="IG47" s="86" t="n">
        <f aca="false">IG24+IG28+IG39+IG44</f>
        <v>0</v>
      </c>
      <c r="IH47" s="86" t="n">
        <f aca="false">IH24+IH28+IH39+IH44</f>
        <v>0</v>
      </c>
      <c r="II47" s="86" t="n">
        <f aca="false">II24+II28+II39+II44</f>
        <v>0</v>
      </c>
      <c r="IJ47" s="86" t="n">
        <f aca="false">IJ24+IJ28+IJ39+IJ44</f>
        <v>0</v>
      </c>
      <c r="IK47" s="86" t="n">
        <f aca="false">IK24+IK28+IK39+IK44</f>
        <v>0</v>
      </c>
      <c r="IL47" s="86" t="n">
        <f aca="false">IL24+IL28+IL39+IL44</f>
        <v>0</v>
      </c>
      <c r="IM47" s="86" t="n">
        <f aca="false">IM24+IM28+IM39+IM44</f>
        <v>0</v>
      </c>
      <c r="IN47" s="86" t="n">
        <f aca="false">IN24+IN28+IN39+IN44</f>
        <v>0</v>
      </c>
      <c r="IO47" s="86" t="n">
        <f aca="false">IO24+IO28+IO39+IO44</f>
        <v>0</v>
      </c>
      <c r="IP47" s="86" t="n">
        <f aca="false">IP24+IP28+IP39+IP44</f>
        <v>0</v>
      </c>
    </row>
    <row r="48" customFormat="false" ht="16.5" hidden="false" customHeight="false" outlineLevel="0" collapsed="false">
      <c r="A48" s="88"/>
      <c r="B48" s="89" t="s">
        <v>75</v>
      </c>
      <c r="C48" s="90"/>
      <c r="D48" s="90"/>
      <c r="E48" s="90"/>
      <c r="F48" s="86" t="n">
        <f aca="false">F20</f>
        <v>42652</v>
      </c>
      <c r="G48" s="86" t="n">
        <f aca="false">G20</f>
        <v>42652</v>
      </c>
      <c r="H48" s="86" t="n">
        <f aca="false">H20</f>
        <v>0</v>
      </c>
      <c r="I48" s="86" t="n">
        <f aca="false">I20</f>
        <v>0</v>
      </c>
      <c r="J48" s="86" t="n">
        <f aca="false">J20</f>
        <v>0</v>
      </c>
      <c r="K48" s="86" t="n">
        <f aca="false">K20</f>
        <v>0</v>
      </c>
      <c r="L48" s="86" t="n">
        <f aca="false">L20</f>
        <v>0</v>
      </c>
      <c r="M48" s="86" t="n">
        <f aca="false">M20</f>
        <v>0</v>
      </c>
      <c r="N48" s="86" t="n">
        <f aca="false">N20</f>
        <v>0</v>
      </c>
      <c r="O48" s="86" t="n">
        <f aca="false">O20</f>
        <v>0</v>
      </c>
      <c r="P48" s="86" t="n">
        <f aca="false">P20</f>
        <v>0</v>
      </c>
      <c r="Q48" s="86" t="n">
        <f aca="false">Q20</f>
        <v>0</v>
      </c>
      <c r="R48" s="86" t="n">
        <f aca="false">R20</f>
        <v>0</v>
      </c>
      <c r="S48" s="86" t="n">
        <f aca="false">S20</f>
        <v>0</v>
      </c>
      <c r="T48" s="86" t="n">
        <f aca="false">T20</f>
        <v>0</v>
      </c>
      <c r="U48" s="86" t="n">
        <f aca="false">U20</f>
        <v>0</v>
      </c>
      <c r="V48" s="86" t="n">
        <f aca="false">V20</f>
        <v>0</v>
      </c>
      <c r="W48" s="86" t="n">
        <f aca="false">W20</f>
        <v>0</v>
      </c>
      <c r="X48" s="86" t="n">
        <f aca="false">X20</f>
        <v>0</v>
      </c>
      <c r="Y48" s="86" t="n">
        <f aca="false">Y20</f>
        <v>0</v>
      </c>
      <c r="Z48" s="86" t="n">
        <f aca="false">Z20</f>
        <v>0</v>
      </c>
      <c r="AA48" s="86" t="n">
        <f aca="false">AA20</f>
        <v>0</v>
      </c>
      <c r="AB48" s="86" t="n">
        <f aca="false">AB20</f>
        <v>0</v>
      </c>
      <c r="AC48" s="86" t="n">
        <f aca="false">AC20</f>
        <v>0</v>
      </c>
      <c r="AD48" s="86" t="n">
        <f aca="false">AD20</f>
        <v>0</v>
      </c>
      <c r="AE48" s="86" t="n">
        <f aca="false">AE20</f>
        <v>0</v>
      </c>
      <c r="AF48" s="86" t="n">
        <f aca="false">AF20</f>
        <v>0</v>
      </c>
      <c r="AG48" s="86" t="n">
        <f aca="false">AG20</f>
        <v>0</v>
      </c>
      <c r="AH48" s="86" t="n">
        <f aca="false">AH20</f>
        <v>0</v>
      </c>
      <c r="AI48" s="86" t="n">
        <f aca="false">AI20</f>
        <v>0</v>
      </c>
      <c r="AJ48" s="86" t="n">
        <f aca="false">AJ20</f>
        <v>0</v>
      </c>
      <c r="AK48" s="86" t="n">
        <f aca="false">AK20</f>
        <v>0</v>
      </c>
      <c r="AL48" s="86" t="n">
        <f aca="false">AL20</f>
        <v>0</v>
      </c>
      <c r="AM48" s="86" t="n">
        <f aca="false">AM20</f>
        <v>0</v>
      </c>
      <c r="AN48" s="86" t="n">
        <f aca="false">AN20</f>
        <v>0</v>
      </c>
      <c r="AO48" s="86" t="n">
        <f aca="false">AO20</f>
        <v>0</v>
      </c>
      <c r="AP48" s="86" t="n">
        <f aca="false">AP20</f>
        <v>0</v>
      </c>
      <c r="AQ48" s="86" t="n">
        <f aca="false">AQ20</f>
        <v>0</v>
      </c>
      <c r="AR48" s="86" t="n">
        <f aca="false">AR20</f>
        <v>0</v>
      </c>
      <c r="AS48" s="86" t="n">
        <f aca="false">AS20</f>
        <v>0</v>
      </c>
      <c r="AT48" s="86" t="n">
        <f aca="false">AT20</f>
        <v>0</v>
      </c>
      <c r="AU48" s="86" t="n">
        <f aca="false">AU20</f>
        <v>0</v>
      </c>
      <c r="AV48" s="86" t="n">
        <f aca="false">AV20</f>
        <v>0</v>
      </c>
      <c r="AW48" s="86" t="n">
        <f aca="false">AW20</f>
        <v>0</v>
      </c>
      <c r="AX48" s="86" t="n">
        <f aca="false">AX20</f>
        <v>0</v>
      </c>
      <c r="AY48" s="86" t="n">
        <f aca="false">AY20</f>
        <v>0</v>
      </c>
      <c r="AZ48" s="86" t="n">
        <f aca="false">AZ20</f>
        <v>0</v>
      </c>
      <c r="BA48" s="86" t="n">
        <f aca="false">BA20</f>
        <v>0</v>
      </c>
      <c r="BB48" s="86" t="n">
        <f aca="false">BB20</f>
        <v>0</v>
      </c>
      <c r="BC48" s="86" t="n">
        <f aca="false">BC20</f>
        <v>0</v>
      </c>
      <c r="BD48" s="86" t="n">
        <f aca="false">BD20</f>
        <v>0</v>
      </c>
      <c r="BE48" s="86" t="n">
        <f aca="false">BE20</f>
        <v>0</v>
      </c>
      <c r="BF48" s="86" t="n">
        <f aca="false">BF20</f>
        <v>0</v>
      </c>
      <c r="BG48" s="86" t="n">
        <f aca="false">BG20</f>
        <v>0</v>
      </c>
      <c r="BH48" s="86" t="n">
        <f aca="false">BH20</f>
        <v>0</v>
      </c>
      <c r="BI48" s="86" t="n">
        <f aca="false">BI20</f>
        <v>0</v>
      </c>
      <c r="BJ48" s="86" t="n">
        <f aca="false">BJ20</f>
        <v>0</v>
      </c>
      <c r="BK48" s="86" t="n">
        <f aca="false">BK20</f>
        <v>0</v>
      </c>
      <c r="BL48" s="86" t="n">
        <f aca="false">BL20</f>
        <v>0</v>
      </c>
      <c r="BM48" s="86" t="n">
        <f aca="false">BM20</f>
        <v>0</v>
      </c>
      <c r="BN48" s="86" t="n">
        <f aca="false">BN20</f>
        <v>0</v>
      </c>
      <c r="BO48" s="86" t="n">
        <f aca="false">BO20</f>
        <v>0</v>
      </c>
      <c r="BP48" s="86" t="n">
        <f aca="false">BP20</f>
        <v>0</v>
      </c>
      <c r="BQ48" s="86" t="n">
        <f aca="false">BQ20</f>
        <v>0</v>
      </c>
      <c r="BR48" s="86" t="n">
        <f aca="false">BR20</f>
        <v>0</v>
      </c>
      <c r="BS48" s="86" t="n">
        <f aca="false">BS20</f>
        <v>0</v>
      </c>
      <c r="BT48" s="86" t="n">
        <f aca="false">BT20</f>
        <v>0</v>
      </c>
      <c r="BU48" s="86" t="n">
        <f aca="false">BU20</f>
        <v>0</v>
      </c>
      <c r="BV48" s="86" t="n">
        <f aca="false">BV20</f>
        <v>0</v>
      </c>
      <c r="BW48" s="86" t="n">
        <f aca="false">BW20</f>
        <v>0</v>
      </c>
      <c r="BX48" s="86" t="n">
        <f aca="false">BX20</f>
        <v>0</v>
      </c>
      <c r="BY48" s="86" t="n">
        <f aca="false">BY20</f>
        <v>0</v>
      </c>
      <c r="BZ48" s="86" t="n">
        <f aca="false">BZ20</f>
        <v>0</v>
      </c>
      <c r="CA48" s="86" t="n">
        <f aca="false">CA20</f>
        <v>0</v>
      </c>
      <c r="CB48" s="86" t="n">
        <f aca="false">CB20</f>
        <v>0</v>
      </c>
      <c r="CC48" s="86" t="n">
        <f aca="false">CC20</f>
        <v>0</v>
      </c>
      <c r="CD48" s="86" t="n">
        <f aca="false">CD20</f>
        <v>0</v>
      </c>
      <c r="CE48" s="86" t="n">
        <f aca="false">CE20</f>
        <v>0</v>
      </c>
      <c r="CF48" s="86" t="n">
        <f aca="false">CF20</f>
        <v>0</v>
      </c>
      <c r="CG48" s="86" t="n">
        <f aca="false">CG20</f>
        <v>0</v>
      </c>
      <c r="CH48" s="86" t="n">
        <f aca="false">CH20</f>
        <v>0</v>
      </c>
      <c r="CI48" s="86" t="n">
        <f aca="false">CI20</f>
        <v>0</v>
      </c>
      <c r="CJ48" s="86" t="n">
        <f aca="false">CJ20</f>
        <v>0</v>
      </c>
      <c r="CK48" s="86" t="n">
        <f aca="false">CK20</f>
        <v>0</v>
      </c>
      <c r="CL48" s="86" t="n">
        <f aca="false">CL20</f>
        <v>0</v>
      </c>
      <c r="CM48" s="86" t="n">
        <f aca="false">CM20</f>
        <v>0</v>
      </c>
      <c r="CN48" s="86" t="n">
        <f aca="false">CN20</f>
        <v>0</v>
      </c>
      <c r="CO48" s="86" t="n">
        <f aca="false">CO20</f>
        <v>0</v>
      </c>
      <c r="CP48" s="86" t="n">
        <f aca="false">CP20</f>
        <v>0</v>
      </c>
      <c r="CQ48" s="86" t="n">
        <f aca="false">CQ20</f>
        <v>0</v>
      </c>
      <c r="CR48" s="86" t="n">
        <f aca="false">CR20</f>
        <v>0</v>
      </c>
      <c r="CS48" s="86" t="n">
        <f aca="false">CS20</f>
        <v>0</v>
      </c>
      <c r="CT48" s="86" t="n">
        <f aca="false">CT20</f>
        <v>0</v>
      </c>
      <c r="CU48" s="86" t="n">
        <f aca="false">CU20</f>
        <v>0</v>
      </c>
      <c r="CV48" s="86" t="n">
        <f aca="false">CV20</f>
        <v>0</v>
      </c>
      <c r="CW48" s="86" t="n">
        <f aca="false">CW20</f>
        <v>0</v>
      </c>
      <c r="CX48" s="86" t="n">
        <f aca="false">CX20</f>
        <v>0</v>
      </c>
      <c r="CY48" s="86" t="n">
        <f aca="false">CY20</f>
        <v>0</v>
      </c>
      <c r="CZ48" s="86" t="n">
        <f aca="false">CZ20</f>
        <v>0</v>
      </c>
      <c r="DA48" s="86" t="n">
        <f aca="false">DA20</f>
        <v>0</v>
      </c>
      <c r="DB48" s="86" t="n">
        <f aca="false">DB20</f>
        <v>0</v>
      </c>
      <c r="DC48" s="86" t="n">
        <f aca="false">DC20</f>
        <v>0</v>
      </c>
      <c r="DD48" s="86" t="n">
        <f aca="false">DD20</f>
        <v>0</v>
      </c>
      <c r="DE48" s="86" t="n">
        <f aca="false">DE20</f>
        <v>0</v>
      </c>
      <c r="DF48" s="86" t="n">
        <f aca="false">DF20</f>
        <v>0</v>
      </c>
      <c r="DG48" s="86" t="n">
        <f aca="false">DG20</f>
        <v>0</v>
      </c>
      <c r="DH48" s="86" t="n">
        <f aca="false">DH20</f>
        <v>0</v>
      </c>
      <c r="DI48" s="86" t="n">
        <f aca="false">DI20</f>
        <v>0</v>
      </c>
      <c r="DJ48" s="86" t="n">
        <f aca="false">DJ20</f>
        <v>0</v>
      </c>
      <c r="DK48" s="86" t="n">
        <f aca="false">DK20</f>
        <v>0</v>
      </c>
      <c r="DL48" s="86" t="n">
        <f aca="false">DL20</f>
        <v>0</v>
      </c>
      <c r="DM48" s="86" t="n">
        <f aca="false">DM20</f>
        <v>0</v>
      </c>
      <c r="DN48" s="86" t="n">
        <f aca="false">DN20</f>
        <v>0</v>
      </c>
      <c r="DO48" s="86" t="n">
        <f aca="false">DO20</f>
        <v>0</v>
      </c>
      <c r="DP48" s="86" t="n">
        <f aca="false">DP20</f>
        <v>0</v>
      </c>
      <c r="DQ48" s="86" t="n">
        <f aca="false">DQ20</f>
        <v>0</v>
      </c>
      <c r="DR48" s="86" t="n">
        <f aca="false">DR20</f>
        <v>0</v>
      </c>
      <c r="DS48" s="86" t="n">
        <f aca="false">DS20</f>
        <v>0</v>
      </c>
      <c r="DT48" s="86" t="n">
        <f aca="false">DT20</f>
        <v>0</v>
      </c>
      <c r="DU48" s="86" t="n">
        <f aca="false">DU20</f>
        <v>0</v>
      </c>
      <c r="DV48" s="86" t="n">
        <f aca="false">DV20</f>
        <v>0</v>
      </c>
      <c r="DW48" s="86" t="n">
        <f aca="false">DW20</f>
        <v>0</v>
      </c>
      <c r="DX48" s="86" t="n">
        <f aca="false">DX20</f>
        <v>0</v>
      </c>
      <c r="DY48" s="86" t="n">
        <f aca="false">DY20</f>
        <v>0</v>
      </c>
      <c r="DZ48" s="86" t="n">
        <f aca="false">DZ20</f>
        <v>0</v>
      </c>
      <c r="EA48" s="86" t="n">
        <f aca="false">EA20</f>
        <v>0</v>
      </c>
      <c r="EB48" s="86" t="n">
        <f aca="false">EB20</f>
        <v>0</v>
      </c>
      <c r="EC48" s="86" t="n">
        <f aca="false">EC20</f>
        <v>0</v>
      </c>
      <c r="ED48" s="86" t="n">
        <f aca="false">ED20</f>
        <v>0</v>
      </c>
      <c r="EE48" s="86" t="n">
        <f aca="false">EE20</f>
        <v>0</v>
      </c>
      <c r="EF48" s="86" t="n">
        <f aca="false">EF20</f>
        <v>0</v>
      </c>
      <c r="EG48" s="86" t="n">
        <f aca="false">EG20</f>
        <v>0</v>
      </c>
      <c r="EH48" s="86" t="n">
        <f aca="false">EH20</f>
        <v>0</v>
      </c>
      <c r="EI48" s="86" t="n">
        <f aca="false">EI20</f>
        <v>0</v>
      </c>
      <c r="EJ48" s="86" t="n">
        <f aca="false">EJ20</f>
        <v>0</v>
      </c>
      <c r="EK48" s="86" t="n">
        <f aca="false">EK20</f>
        <v>0</v>
      </c>
      <c r="EL48" s="86" t="n">
        <f aca="false">EL20</f>
        <v>0</v>
      </c>
      <c r="EM48" s="86" t="n">
        <f aca="false">EM20</f>
        <v>0</v>
      </c>
      <c r="EN48" s="86" t="n">
        <f aca="false">EN20</f>
        <v>0</v>
      </c>
      <c r="EO48" s="86" t="n">
        <f aca="false">EO20</f>
        <v>0</v>
      </c>
      <c r="EP48" s="86" t="n">
        <f aca="false">EP20</f>
        <v>0</v>
      </c>
      <c r="EQ48" s="86" t="n">
        <f aca="false">EQ20</f>
        <v>0</v>
      </c>
      <c r="ER48" s="86" t="n">
        <f aca="false">ER20</f>
        <v>0</v>
      </c>
      <c r="ES48" s="86" t="n">
        <f aca="false">ES20</f>
        <v>0</v>
      </c>
      <c r="ET48" s="86" t="n">
        <f aca="false">ET20</f>
        <v>0</v>
      </c>
      <c r="EU48" s="86" t="n">
        <f aca="false">EU20</f>
        <v>0</v>
      </c>
      <c r="EV48" s="86" t="n">
        <f aca="false">EV20</f>
        <v>0</v>
      </c>
      <c r="EW48" s="86" t="n">
        <f aca="false">EW20</f>
        <v>0</v>
      </c>
      <c r="EX48" s="86" t="n">
        <f aca="false">EX20</f>
        <v>0</v>
      </c>
      <c r="EY48" s="86" t="n">
        <f aca="false">EY20</f>
        <v>0</v>
      </c>
      <c r="EZ48" s="86" t="n">
        <f aca="false">EZ20</f>
        <v>0</v>
      </c>
      <c r="FA48" s="86" t="n">
        <f aca="false">FA20</f>
        <v>0</v>
      </c>
      <c r="FB48" s="86" t="n">
        <f aca="false">FB20</f>
        <v>0</v>
      </c>
      <c r="FC48" s="86" t="n">
        <f aca="false">FC20</f>
        <v>0</v>
      </c>
      <c r="FD48" s="86" t="n">
        <f aca="false">FD20</f>
        <v>0</v>
      </c>
      <c r="FE48" s="86" t="n">
        <f aca="false">FE20</f>
        <v>0</v>
      </c>
      <c r="FF48" s="86" t="n">
        <f aca="false">FF20</f>
        <v>0</v>
      </c>
      <c r="FG48" s="86" t="n">
        <f aca="false">FG20</f>
        <v>0</v>
      </c>
      <c r="FH48" s="86" t="n">
        <f aca="false">FH20</f>
        <v>0</v>
      </c>
      <c r="FI48" s="86" t="n">
        <f aca="false">FI20</f>
        <v>0</v>
      </c>
      <c r="FJ48" s="86" t="n">
        <f aca="false">FJ20</f>
        <v>0</v>
      </c>
      <c r="FK48" s="86" t="n">
        <f aca="false">FK20</f>
        <v>0</v>
      </c>
      <c r="FL48" s="86" t="n">
        <f aca="false">FL20</f>
        <v>0</v>
      </c>
      <c r="FM48" s="86" t="n">
        <f aca="false">FM20</f>
        <v>0</v>
      </c>
      <c r="FN48" s="86" t="n">
        <f aca="false">FN20</f>
        <v>0</v>
      </c>
      <c r="FO48" s="86" t="n">
        <f aca="false">FO20</f>
        <v>0</v>
      </c>
      <c r="FP48" s="86" t="n">
        <f aca="false">FP20</f>
        <v>0</v>
      </c>
      <c r="FQ48" s="86" t="n">
        <f aca="false">FQ20</f>
        <v>0</v>
      </c>
      <c r="FR48" s="86" t="n">
        <f aca="false">FR20</f>
        <v>0</v>
      </c>
      <c r="FS48" s="86" t="n">
        <f aca="false">FS20</f>
        <v>0</v>
      </c>
      <c r="FT48" s="86" t="n">
        <f aca="false">FT20</f>
        <v>0</v>
      </c>
      <c r="FU48" s="86" t="n">
        <f aca="false">FU20</f>
        <v>0</v>
      </c>
      <c r="FV48" s="86" t="n">
        <f aca="false">FV20</f>
        <v>0</v>
      </c>
      <c r="FW48" s="86" t="n">
        <f aca="false">FW20</f>
        <v>0</v>
      </c>
      <c r="FX48" s="86" t="n">
        <f aca="false">FX20</f>
        <v>0</v>
      </c>
      <c r="FY48" s="86" t="n">
        <f aca="false">FY20</f>
        <v>0</v>
      </c>
      <c r="FZ48" s="86" t="n">
        <f aca="false">FZ20</f>
        <v>0</v>
      </c>
      <c r="GA48" s="86" t="n">
        <f aca="false">GA20</f>
        <v>0</v>
      </c>
      <c r="GB48" s="86" t="n">
        <f aca="false">GB20</f>
        <v>0</v>
      </c>
      <c r="GC48" s="86" t="n">
        <f aca="false">GC20</f>
        <v>0</v>
      </c>
      <c r="GD48" s="86" t="n">
        <f aca="false">GD20</f>
        <v>0</v>
      </c>
      <c r="GE48" s="86" t="n">
        <f aca="false">GE20</f>
        <v>0</v>
      </c>
      <c r="GF48" s="86" t="n">
        <f aca="false">GF20</f>
        <v>0</v>
      </c>
      <c r="GG48" s="86" t="n">
        <f aca="false">GG20</f>
        <v>0</v>
      </c>
      <c r="GH48" s="86" t="n">
        <f aca="false">GH20</f>
        <v>0</v>
      </c>
      <c r="GI48" s="86" t="n">
        <f aca="false">GI20</f>
        <v>0</v>
      </c>
      <c r="GJ48" s="86" t="n">
        <f aca="false">GJ20</f>
        <v>0</v>
      </c>
      <c r="GK48" s="86" t="n">
        <f aca="false">GK20</f>
        <v>0</v>
      </c>
      <c r="GL48" s="86" t="n">
        <f aca="false">GL20</f>
        <v>0</v>
      </c>
      <c r="GM48" s="86" t="n">
        <f aca="false">GM20</f>
        <v>0</v>
      </c>
      <c r="GN48" s="86" t="n">
        <f aca="false">GN20</f>
        <v>0</v>
      </c>
      <c r="GO48" s="86" t="n">
        <f aca="false">GO20</f>
        <v>0</v>
      </c>
      <c r="GP48" s="86" t="n">
        <f aca="false">GP20</f>
        <v>0</v>
      </c>
      <c r="GQ48" s="86" t="n">
        <f aca="false">GQ20</f>
        <v>0</v>
      </c>
      <c r="GR48" s="86" t="n">
        <f aca="false">GR20</f>
        <v>0</v>
      </c>
      <c r="GS48" s="86" t="n">
        <f aca="false">GS20</f>
        <v>0</v>
      </c>
      <c r="GT48" s="86" t="n">
        <f aca="false">GT20</f>
        <v>0</v>
      </c>
      <c r="GU48" s="86" t="n">
        <f aca="false">GU20</f>
        <v>0</v>
      </c>
      <c r="GV48" s="86" t="n">
        <f aca="false">GV20</f>
        <v>0</v>
      </c>
      <c r="GW48" s="86" t="n">
        <f aca="false">GW20</f>
        <v>0</v>
      </c>
      <c r="GX48" s="86" t="n">
        <f aca="false">GX20</f>
        <v>0</v>
      </c>
      <c r="GY48" s="86" t="n">
        <f aca="false">GY20</f>
        <v>0</v>
      </c>
      <c r="GZ48" s="86" t="n">
        <f aca="false">GZ20</f>
        <v>0</v>
      </c>
      <c r="HA48" s="86" t="n">
        <f aca="false">HA20</f>
        <v>0</v>
      </c>
      <c r="HB48" s="86" t="n">
        <f aca="false">HB20</f>
        <v>0</v>
      </c>
      <c r="HC48" s="86" t="n">
        <f aca="false">HC20</f>
        <v>0</v>
      </c>
      <c r="HD48" s="86" t="n">
        <f aca="false">HD20</f>
        <v>0</v>
      </c>
      <c r="HE48" s="86" t="n">
        <f aca="false">HE20</f>
        <v>0</v>
      </c>
      <c r="HF48" s="86" t="n">
        <f aca="false">HF20</f>
        <v>0</v>
      </c>
      <c r="HG48" s="86" t="n">
        <f aca="false">HG20</f>
        <v>0</v>
      </c>
      <c r="HH48" s="86" t="n">
        <f aca="false">HH20</f>
        <v>0</v>
      </c>
      <c r="HI48" s="86" t="n">
        <f aca="false">HI20</f>
        <v>0</v>
      </c>
      <c r="HJ48" s="86" t="n">
        <f aca="false">HJ20</f>
        <v>0</v>
      </c>
      <c r="HK48" s="86" t="n">
        <f aca="false">HK20</f>
        <v>0</v>
      </c>
      <c r="HL48" s="86" t="n">
        <f aca="false">HL20</f>
        <v>0</v>
      </c>
      <c r="HM48" s="86" t="n">
        <f aca="false">HM20</f>
        <v>0</v>
      </c>
      <c r="HN48" s="86" t="n">
        <f aca="false">HN20</f>
        <v>0</v>
      </c>
      <c r="HO48" s="86" t="n">
        <f aca="false">HO20</f>
        <v>0</v>
      </c>
      <c r="HP48" s="86" t="n">
        <f aca="false">HP20</f>
        <v>0</v>
      </c>
      <c r="HQ48" s="86" t="n">
        <f aca="false">HQ20</f>
        <v>0</v>
      </c>
      <c r="HR48" s="86" t="n">
        <f aca="false">HR20</f>
        <v>0</v>
      </c>
      <c r="HS48" s="86" t="n">
        <f aca="false">HS20</f>
        <v>0</v>
      </c>
      <c r="HT48" s="86" t="n">
        <f aca="false">HT20</f>
        <v>0</v>
      </c>
      <c r="HU48" s="86" t="n">
        <f aca="false">HU20</f>
        <v>0</v>
      </c>
      <c r="HV48" s="86" t="n">
        <f aca="false">HV20</f>
        <v>0</v>
      </c>
      <c r="HW48" s="86" t="n">
        <f aca="false">HW20</f>
        <v>0</v>
      </c>
      <c r="HX48" s="86" t="n">
        <f aca="false">HX20</f>
        <v>0</v>
      </c>
      <c r="HY48" s="86" t="n">
        <f aca="false">HY20</f>
        <v>0</v>
      </c>
      <c r="HZ48" s="86" t="n">
        <f aca="false">HZ20</f>
        <v>0</v>
      </c>
      <c r="IA48" s="86" t="n">
        <f aca="false">IA20</f>
        <v>0</v>
      </c>
      <c r="IB48" s="86" t="n">
        <f aca="false">IB20</f>
        <v>0</v>
      </c>
      <c r="IC48" s="86" t="n">
        <f aca="false">IC20</f>
        <v>0</v>
      </c>
      <c r="ID48" s="86" t="n">
        <f aca="false">ID20</f>
        <v>0</v>
      </c>
      <c r="IE48" s="86" t="n">
        <f aca="false">IE20</f>
        <v>0</v>
      </c>
      <c r="IF48" s="86" t="n">
        <f aca="false">IF20</f>
        <v>0</v>
      </c>
      <c r="IG48" s="86" t="n">
        <f aca="false">IG20</f>
        <v>0</v>
      </c>
      <c r="IH48" s="86" t="n">
        <f aca="false">IH20</f>
        <v>0</v>
      </c>
      <c r="II48" s="86" t="n">
        <f aca="false">II20</f>
        <v>0</v>
      </c>
      <c r="IJ48" s="86" t="n">
        <f aca="false">IJ20</f>
        <v>0</v>
      </c>
      <c r="IK48" s="86" t="n">
        <f aca="false">IK20</f>
        <v>0</v>
      </c>
      <c r="IL48" s="86" t="n">
        <f aca="false">IL20</f>
        <v>0</v>
      </c>
      <c r="IM48" s="86" t="n">
        <f aca="false">IM20</f>
        <v>0</v>
      </c>
      <c r="IN48" s="86" t="n">
        <f aca="false">IN20</f>
        <v>0</v>
      </c>
      <c r="IO48" s="86" t="n">
        <f aca="false">IO20</f>
        <v>0</v>
      </c>
      <c r="IP48" s="86" t="n">
        <f aca="false">IP20</f>
        <v>0</v>
      </c>
    </row>
    <row r="49" s="82" customFormat="true" ht="17.25" hidden="false" customHeight="false" outlineLevel="0" collapsed="false">
      <c r="A49" s="91"/>
      <c r="B49" s="79" t="s">
        <v>76</v>
      </c>
      <c r="C49" s="92"/>
      <c r="D49" s="92"/>
      <c r="E49" s="92"/>
      <c r="F49" s="93" t="n">
        <f aca="false">F32</f>
        <v>270200</v>
      </c>
      <c r="G49" s="93" t="n">
        <f aca="false">G32</f>
        <v>150800</v>
      </c>
      <c r="H49" s="93" t="n">
        <f aca="false">H32</f>
        <v>-119400</v>
      </c>
      <c r="I49" s="93" t="n">
        <f aca="false">I32</f>
        <v>0</v>
      </c>
      <c r="J49" s="93" t="n">
        <f aca="false">J32</f>
        <v>0</v>
      </c>
      <c r="K49" s="93" t="n">
        <f aca="false">K32</f>
        <v>-119400</v>
      </c>
      <c r="L49" s="93" t="n">
        <f aca="false">L32</f>
        <v>0</v>
      </c>
      <c r="M49" s="93" t="n">
        <f aca="false">M32</f>
        <v>0</v>
      </c>
      <c r="N49" s="93" t="n">
        <f aca="false">N32</f>
        <v>0</v>
      </c>
      <c r="O49" s="93" t="n">
        <f aca="false">O32</f>
        <v>0</v>
      </c>
      <c r="P49" s="93" t="n">
        <f aca="false">P32</f>
        <v>0</v>
      </c>
      <c r="Q49" s="93" t="n">
        <f aca="false">Q32</f>
        <v>0</v>
      </c>
      <c r="R49" s="93" t="n">
        <f aca="false">R32</f>
        <v>0</v>
      </c>
      <c r="S49" s="93" t="n">
        <f aca="false">S32</f>
        <v>0</v>
      </c>
      <c r="T49" s="93" t="n">
        <f aca="false">T32</f>
        <v>0</v>
      </c>
      <c r="U49" s="93" t="n">
        <f aca="false">U32</f>
        <v>0</v>
      </c>
      <c r="V49" s="93" t="n">
        <f aca="false">V32</f>
        <v>0</v>
      </c>
      <c r="W49" s="93" t="n">
        <f aca="false">W32</f>
        <v>0</v>
      </c>
      <c r="X49" s="93" t="n">
        <f aca="false">X32</f>
        <v>0</v>
      </c>
      <c r="Y49" s="93" t="n">
        <f aca="false">Y32</f>
        <v>0</v>
      </c>
      <c r="Z49" s="93" t="n">
        <f aca="false">Z32</f>
        <v>0</v>
      </c>
      <c r="AA49" s="93" t="n">
        <f aca="false">AA32</f>
        <v>0</v>
      </c>
      <c r="AB49" s="93" t="n">
        <f aca="false">AB32</f>
        <v>0</v>
      </c>
      <c r="AC49" s="93" t="n">
        <f aca="false">AC32</f>
        <v>0</v>
      </c>
      <c r="AD49" s="93" t="n">
        <f aca="false">AD32</f>
        <v>0</v>
      </c>
      <c r="AE49" s="93" t="n">
        <f aca="false">AE32</f>
        <v>0</v>
      </c>
      <c r="AF49" s="93" t="n">
        <f aca="false">AF32</f>
        <v>0</v>
      </c>
      <c r="AG49" s="93" t="n">
        <f aca="false">AG32</f>
        <v>0</v>
      </c>
      <c r="AH49" s="93" t="n">
        <f aca="false">AH32</f>
        <v>0</v>
      </c>
      <c r="AI49" s="93" t="n">
        <f aca="false">AI32</f>
        <v>0</v>
      </c>
      <c r="AJ49" s="93" t="n">
        <f aca="false">AJ32</f>
        <v>0</v>
      </c>
      <c r="AK49" s="93" t="n">
        <f aca="false">AK32</f>
        <v>0</v>
      </c>
      <c r="AL49" s="93" t="n">
        <f aca="false">AL32</f>
        <v>0</v>
      </c>
      <c r="AM49" s="93" t="n">
        <f aca="false">AM32</f>
        <v>0</v>
      </c>
      <c r="AN49" s="93" t="n">
        <f aca="false">AN32</f>
        <v>0</v>
      </c>
      <c r="AO49" s="93" t="n">
        <f aca="false">AO32</f>
        <v>0</v>
      </c>
      <c r="AP49" s="93" t="n">
        <f aca="false">AP32</f>
        <v>0</v>
      </c>
      <c r="AQ49" s="93" t="n">
        <f aca="false">AQ32</f>
        <v>0</v>
      </c>
      <c r="AR49" s="93" t="n">
        <f aca="false">AR32</f>
        <v>0</v>
      </c>
      <c r="AS49" s="93" t="n">
        <f aca="false">AS32</f>
        <v>0</v>
      </c>
      <c r="AT49" s="93" t="n">
        <f aca="false">AT32</f>
        <v>0</v>
      </c>
      <c r="AU49" s="93" t="n">
        <f aca="false">AU32</f>
        <v>0</v>
      </c>
      <c r="AV49" s="93" t="n">
        <f aca="false">AV32</f>
        <v>0</v>
      </c>
      <c r="AW49" s="93" t="n">
        <f aca="false">AW32</f>
        <v>0</v>
      </c>
      <c r="AX49" s="93" t="n">
        <f aca="false">AX32</f>
        <v>0</v>
      </c>
      <c r="AY49" s="93" t="n">
        <f aca="false">AY32</f>
        <v>0</v>
      </c>
      <c r="AZ49" s="93" t="n">
        <f aca="false">AZ32</f>
        <v>0</v>
      </c>
      <c r="BA49" s="93" t="n">
        <f aca="false">BA32</f>
        <v>0</v>
      </c>
      <c r="BB49" s="93" t="n">
        <f aca="false">BB32</f>
        <v>0</v>
      </c>
      <c r="BC49" s="93" t="n">
        <f aca="false">BC32</f>
        <v>0</v>
      </c>
      <c r="BD49" s="93" t="n">
        <f aca="false">BD32</f>
        <v>0</v>
      </c>
      <c r="BE49" s="93" t="n">
        <f aca="false">BE32</f>
        <v>0</v>
      </c>
      <c r="BF49" s="93" t="n">
        <f aca="false">BF32</f>
        <v>0</v>
      </c>
      <c r="BG49" s="93" t="n">
        <f aca="false">BG32</f>
        <v>0</v>
      </c>
      <c r="BH49" s="93" t="n">
        <f aca="false">BH32</f>
        <v>0</v>
      </c>
      <c r="BI49" s="93" t="n">
        <f aca="false">BI32</f>
        <v>0</v>
      </c>
      <c r="BJ49" s="93" t="n">
        <f aca="false">BJ32</f>
        <v>0</v>
      </c>
      <c r="BK49" s="93" t="n">
        <f aca="false">BK32</f>
        <v>0</v>
      </c>
      <c r="BL49" s="93" t="n">
        <f aca="false">BL32</f>
        <v>0</v>
      </c>
      <c r="BM49" s="93" t="n">
        <f aca="false">BM32</f>
        <v>0</v>
      </c>
      <c r="BN49" s="93" t="n">
        <f aca="false">BN32</f>
        <v>0</v>
      </c>
      <c r="BO49" s="93" t="n">
        <f aca="false">BO32</f>
        <v>0</v>
      </c>
      <c r="BP49" s="93" t="n">
        <f aca="false">BP32</f>
        <v>0</v>
      </c>
      <c r="BQ49" s="93" t="n">
        <f aca="false">BQ32</f>
        <v>0</v>
      </c>
      <c r="BR49" s="93" t="n">
        <f aca="false">BR32</f>
        <v>0</v>
      </c>
      <c r="BS49" s="93" t="n">
        <f aca="false">BS32</f>
        <v>0</v>
      </c>
      <c r="BT49" s="93" t="n">
        <f aca="false">BT32</f>
        <v>0</v>
      </c>
      <c r="BU49" s="93" t="n">
        <f aca="false">BU32</f>
        <v>0</v>
      </c>
      <c r="BV49" s="93" t="n">
        <f aca="false">BV32</f>
        <v>0</v>
      </c>
      <c r="BW49" s="93" t="n">
        <f aca="false">BW32</f>
        <v>0</v>
      </c>
      <c r="BX49" s="93" t="n">
        <f aca="false">BX32</f>
        <v>0</v>
      </c>
      <c r="BY49" s="93" t="n">
        <f aca="false">BY32</f>
        <v>0</v>
      </c>
      <c r="BZ49" s="93" t="n">
        <f aca="false">BZ32</f>
        <v>0</v>
      </c>
      <c r="CA49" s="93" t="n">
        <f aca="false">CA32</f>
        <v>0</v>
      </c>
      <c r="CB49" s="93" t="n">
        <f aca="false">CB32</f>
        <v>0</v>
      </c>
      <c r="CC49" s="93" t="n">
        <f aca="false">CC32</f>
        <v>0</v>
      </c>
      <c r="CD49" s="93" t="n">
        <f aca="false">CD32</f>
        <v>0</v>
      </c>
      <c r="CE49" s="93" t="n">
        <f aca="false">CE32</f>
        <v>0</v>
      </c>
      <c r="CF49" s="93" t="n">
        <f aca="false">CF32</f>
        <v>0</v>
      </c>
      <c r="CG49" s="93" t="n">
        <f aca="false">CG32</f>
        <v>0</v>
      </c>
      <c r="CH49" s="93" t="n">
        <f aca="false">CH32</f>
        <v>0</v>
      </c>
      <c r="CI49" s="93" t="n">
        <f aca="false">CI32</f>
        <v>0</v>
      </c>
      <c r="CJ49" s="93" t="n">
        <f aca="false">CJ32</f>
        <v>0</v>
      </c>
      <c r="CK49" s="93" t="n">
        <f aca="false">CK32</f>
        <v>0</v>
      </c>
      <c r="CL49" s="93" t="n">
        <f aca="false">CL32</f>
        <v>0</v>
      </c>
      <c r="CM49" s="93" t="n">
        <f aca="false">CM32</f>
        <v>0</v>
      </c>
      <c r="CN49" s="93" t="n">
        <f aca="false">CN32</f>
        <v>0</v>
      </c>
      <c r="CO49" s="93" t="n">
        <f aca="false">CO32</f>
        <v>0</v>
      </c>
      <c r="CP49" s="93" t="n">
        <f aca="false">CP32</f>
        <v>0</v>
      </c>
      <c r="CQ49" s="93" t="n">
        <f aca="false">CQ32</f>
        <v>0</v>
      </c>
      <c r="CR49" s="93" t="n">
        <f aca="false">CR32</f>
        <v>0</v>
      </c>
      <c r="CS49" s="93" t="n">
        <f aca="false">CS32</f>
        <v>0</v>
      </c>
      <c r="CT49" s="93" t="n">
        <f aca="false">CT32</f>
        <v>0</v>
      </c>
      <c r="CU49" s="93" t="n">
        <f aca="false">CU32</f>
        <v>0</v>
      </c>
      <c r="CV49" s="93" t="n">
        <f aca="false">CV32</f>
        <v>0</v>
      </c>
      <c r="CW49" s="93" t="n">
        <f aca="false">CW32</f>
        <v>0</v>
      </c>
      <c r="CX49" s="93" t="n">
        <f aca="false">CX32</f>
        <v>0</v>
      </c>
      <c r="CY49" s="93" t="n">
        <f aca="false">CY32</f>
        <v>0</v>
      </c>
      <c r="CZ49" s="93" t="n">
        <f aca="false">CZ32</f>
        <v>0</v>
      </c>
      <c r="DA49" s="93" t="n">
        <f aca="false">DA32</f>
        <v>0</v>
      </c>
      <c r="DB49" s="93" t="n">
        <f aca="false">DB32</f>
        <v>0</v>
      </c>
      <c r="DC49" s="93" t="n">
        <f aca="false">DC32</f>
        <v>0</v>
      </c>
      <c r="DD49" s="93" t="n">
        <f aca="false">DD32</f>
        <v>0</v>
      </c>
      <c r="DE49" s="93" t="n">
        <f aca="false">DE32</f>
        <v>0</v>
      </c>
      <c r="DF49" s="93" t="n">
        <f aca="false">DF32</f>
        <v>0</v>
      </c>
      <c r="DG49" s="93" t="n">
        <f aca="false">DG32</f>
        <v>0</v>
      </c>
      <c r="DH49" s="93" t="n">
        <f aca="false">DH32</f>
        <v>0</v>
      </c>
      <c r="DI49" s="93" t="n">
        <f aca="false">DI32</f>
        <v>0</v>
      </c>
      <c r="DJ49" s="93" t="n">
        <f aca="false">DJ32</f>
        <v>0</v>
      </c>
      <c r="DK49" s="93" t="n">
        <f aca="false">DK32</f>
        <v>0</v>
      </c>
      <c r="DL49" s="93" t="n">
        <f aca="false">DL32</f>
        <v>0</v>
      </c>
      <c r="DM49" s="93" t="n">
        <f aca="false">DM32</f>
        <v>0</v>
      </c>
      <c r="DN49" s="93" t="n">
        <f aca="false">DN32</f>
        <v>0</v>
      </c>
      <c r="DO49" s="93" t="n">
        <f aca="false">DO32</f>
        <v>0</v>
      </c>
      <c r="DP49" s="93" t="n">
        <f aca="false">DP32</f>
        <v>0</v>
      </c>
      <c r="DQ49" s="93" t="n">
        <f aca="false">DQ32</f>
        <v>0</v>
      </c>
      <c r="DR49" s="93" t="n">
        <f aca="false">DR32</f>
        <v>0</v>
      </c>
      <c r="DS49" s="93" t="n">
        <f aca="false">DS32</f>
        <v>0</v>
      </c>
      <c r="DT49" s="93" t="n">
        <f aca="false">DT32</f>
        <v>0</v>
      </c>
      <c r="DU49" s="93" t="n">
        <f aca="false">DU32</f>
        <v>0</v>
      </c>
      <c r="DV49" s="93" t="n">
        <f aca="false">DV32</f>
        <v>0</v>
      </c>
      <c r="DW49" s="93" t="n">
        <f aca="false">DW32</f>
        <v>0</v>
      </c>
      <c r="DX49" s="93" t="n">
        <f aca="false">DX32</f>
        <v>0</v>
      </c>
      <c r="DY49" s="93" t="n">
        <f aca="false">DY32</f>
        <v>0</v>
      </c>
      <c r="DZ49" s="93" t="n">
        <f aca="false">DZ32</f>
        <v>0</v>
      </c>
      <c r="EA49" s="93" t="n">
        <f aca="false">EA32</f>
        <v>0</v>
      </c>
      <c r="EB49" s="93" t="n">
        <f aca="false">EB32</f>
        <v>0</v>
      </c>
      <c r="EC49" s="93" t="n">
        <f aca="false">EC32</f>
        <v>0</v>
      </c>
      <c r="ED49" s="93" t="n">
        <f aca="false">ED32</f>
        <v>0</v>
      </c>
      <c r="EE49" s="93" t="n">
        <f aca="false">EE32</f>
        <v>0</v>
      </c>
      <c r="EF49" s="93" t="n">
        <f aca="false">EF32</f>
        <v>0</v>
      </c>
      <c r="EG49" s="93" t="n">
        <f aca="false">EG32</f>
        <v>0</v>
      </c>
      <c r="EH49" s="93" t="n">
        <f aca="false">EH32</f>
        <v>0</v>
      </c>
      <c r="EI49" s="93" t="n">
        <f aca="false">EI32</f>
        <v>0</v>
      </c>
      <c r="EJ49" s="93" t="n">
        <f aca="false">EJ32</f>
        <v>0</v>
      </c>
      <c r="EK49" s="93" t="n">
        <f aca="false">EK32</f>
        <v>0</v>
      </c>
      <c r="EL49" s="93" t="n">
        <f aca="false">EL32</f>
        <v>0</v>
      </c>
      <c r="EM49" s="93" t="n">
        <f aca="false">EM32</f>
        <v>0</v>
      </c>
      <c r="EN49" s="93" t="n">
        <f aca="false">EN32</f>
        <v>0</v>
      </c>
      <c r="EO49" s="93" t="n">
        <f aca="false">EO32</f>
        <v>0</v>
      </c>
      <c r="EP49" s="93" t="n">
        <f aca="false">EP32</f>
        <v>0</v>
      </c>
      <c r="EQ49" s="93" t="n">
        <f aca="false">EQ32</f>
        <v>0</v>
      </c>
      <c r="ER49" s="93" t="n">
        <f aca="false">ER32</f>
        <v>0</v>
      </c>
      <c r="ES49" s="93" t="n">
        <f aca="false">ES32</f>
        <v>0</v>
      </c>
      <c r="ET49" s="93" t="n">
        <f aca="false">ET32</f>
        <v>0</v>
      </c>
      <c r="EU49" s="93" t="n">
        <f aca="false">EU32</f>
        <v>0</v>
      </c>
      <c r="EV49" s="93" t="n">
        <f aca="false">EV32</f>
        <v>0</v>
      </c>
      <c r="EW49" s="93" t="n">
        <f aca="false">EW32</f>
        <v>0</v>
      </c>
      <c r="EX49" s="93" t="n">
        <f aca="false">EX32</f>
        <v>0</v>
      </c>
      <c r="EY49" s="93" t="n">
        <f aca="false">EY32</f>
        <v>0</v>
      </c>
      <c r="EZ49" s="93" t="n">
        <f aca="false">EZ32</f>
        <v>0</v>
      </c>
      <c r="FA49" s="93" t="n">
        <f aca="false">FA32</f>
        <v>0</v>
      </c>
      <c r="FB49" s="93" t="n">
        <f aca="false">FB32</f>
        <v>0</v>
      </c>
      <c r="FC49" s="93" t="n">
        <f aca="false">FC32</f>
        <v>0</v>
      </c>
      <c r="FD49" s="93" t="n">
        <f aca="false">FD32</f>
        <v>0</v>
      </c>
      <c r="FE49" s="93" t="n">
        <f aca="false">FE32</f>
        <v>0</v>
      </c>
      <c r="FF49" s="93" t="n">
        <f aca="false">FF32</f>
        <v>0</v>
      </c>
      <c r="FG49" s="93" t="n">
        <f aca="false">FG32</f>
        <v>0</v>
      </c>
      <c r="FH49" s="93" t="n">
        <f aca="false">FH32</f>
        <v>0</v>
      </c>
      <c r="FI49" s="93" t="n">
        <f aca="false">FI32</f>
        <v>0</v>
      </c>
      <c r="FJ49" s="93" t="n">
        <f aca="false">FJ32</f>
        <v>0</v>
      </c>
      <c r="FK49" s="93" t="n">
        <f aca="false">FK32</f>
        <v>0</v>
      </c>
      <c r="FL49" s="93" t="n">
        <f aca="false">FL32</f>
        <v>0</v>
      </c>
      <c r="FM49" s="93" t="n">
        <f aca="false">FM32</f>
        <v>0</v>
      </c>
      <c r="FN49" s="93" t="n">
        <f aca="false">FN32</f>
        <v>0</v>
      </c>
      <c r="FO49" s="93" t="n">
        <f aca="false">FO32</f>
        <v>0</v>
      </c>
      <c r="FP49" s="93" t="n">
        <f aca="false">FP32</f>
        <v>0</v>
      </c>
      <c r="FQ49" s="93" t="n">
        <f aca="false">FQ32</f>
        <v>0</v>
      </c>
      <c r="FR49" s="93" t="n">
        <f aca="false">FR32</f>
        <v>0</v>
      </c>
      <c r="FS49" s="93" t="n">
        <f aca="false">FS32</f>
        <v>0</v>
      </c>
      <c r="FT49" s="93" t="n">
        <f aca="false">FT32</f>
        <v>0</v>
      </c>
      <c r="FU49" s="93" t="n">
        <f aca="false">FU32</f>
        <v>0</v>
      </c>
      <c r="FV49" s="93" t="n">
        <f aca="false">FV32</f>
        <v>0</v>
      </c>
      <c r="FW49" s="93" t="n">
        <f aca="false">FW32</f>
        <v>0</v>
      </c>
      <c r="FX49" s="93" t="n">
        <f aca="false">FX32</f>
        <v>0</v>
      </c>
      <c r="FY49" s="93" t="n">
        <f aca="false">FY32</f>
        <v>0</v>
      </c>
      <c r="FZ49" s="93" t="n">
        <f aca="false">FZ32</f>
        <v>0</v>
      </c>
      <c r="GA49" s="93" t="n">
        <f aca="false">GA32</f>
        <v>0</v>
      </c>
      <c r="GB49" s="93" t="n">
        <f aca="false">GB32</f>
        <v>0</v>
      </c>
      <c r="GC49" s="93" t="n">
        <f aca="false">GC32</f>
        <v>0</v>
      </c>
      <c r="GD49" s="93" t="n">
        <f aca="false">GD32</f>
        <v>0</v>
      </c>
      <c r="GE49" s="93" t="n">
        <f aca="false">GE32</f>
        <v>0</v>
      </c>
      <c r="GF49" s="93" t="n">
        <f aca="false">GF32</f>
        <v>0</v>
      </c>
      <c r="GG49" s="93" t="n">
        <f aca="false">GG32</f>
        <v>0</v>
      </c>
      <c r="GH49" s="93" t="n">
        <f aca="false">GH32</f>
        <v>0</v>
      </c>
      <c r="GI49" s="93" t="n">
        <f aca="false">GI32</f>
        <v>0</v>
      </c>
      <c r="GJ49" s="93" t="n">
        <f aca="false">GJ32</f>
        <v>0</v>
      </c>
      <c r="GK49" s="93" t="n">
        <f aca="false">GK32</f>
        <v>0</v>
      </c>
      <c r="GL49" s="93" t="n">
        <f aca="false">GL32</f>
        <v>0</v>
      </c>
      <c r="GM49" s="93" t="n">
        <f aca="false">GM32</f>
        <v>0</v>
      </c>
      <c r="GN49" s="93" t="n">
        <f aca="false">GN32</f>
        <v>0</v>
      </c>
      <c r="GO49" s="93" t="n">
        <f aca="false">GO32</f>
        <v>0</v>
      </c>
      <c r="GP49" s="93" t="n">
        <f aca="false">GP32</f>
        <v>0</v>
      </c>
      <c r="GQ49" s="93" t="n">
        <f aca="false">GQ32</f>
        <v>0</v>
      </c>
      <c r="GR49" s="93" t="n">
        <f aca="false">GR32</f>
        <v>0</v>
      </c>
      <c r="GS49" s="93" t="n">
        <f aca="false">GS32</f>
        <v>0</v>
      </c>
      <c r="GT49" s="93" t="n">
        <f aca="false">GT32</f>
        <v>0</v>
      </c>
      <c r="GU49" s="93" t="n">
        <f aca="false">GU32</f>
        <v>0</v>
      </c>
      <c r="GV49" s="93" t="n">
        <f aca="false">GV32</f>
        <v>0</v>
      </c>
      <c r="GW49" s="93" t="n">
        <f aca="false">GW32</f>
        <v>0</v>
      </c>
      <c r="GX49" s="93" t="n">
        <f aca="false">GX32</f>
        <v>0</v>
      </c>
      <c r="GY49" s="93" t="n">
        <f aca="false">GY32</f>
        <v>0</v>
      </c>
      <c r="GZ49" s="93" t="n">
        <f aca="false">GZ32</f>
        <v>0</v>
      </c>
      <c r="HA49" s="93" t="n">
        <f aca="false">HA32</f>
        <v>0</v>
      </c>
      <c r="HB49" s="93" t="n">
        <f aca="false">HB32</f>
        <v>0</v>
      </c>
      <c r="HC49" s="93" t="n">
        <f aca="false">HC32</f>
        <v>0</v>
      </c>
      <c r="HD49" s="93" t="n">
        <f aca="false">HD32</f>
        <v>0</v>
      </c>
      <c r="HE49" s="93" t="n">
        <f aca="false">HE32</f>
        <v>0</v>
      </c>
      <c r="HF49" s="93" t="n">
        <f aca="false">HF32</f>
        <v>0</v>
      </c>
      <c r="HG49" s="93" t="n">
        <f aca="false">HG32</f>
        <v>0</v>
      </c>
      <c r="HH49" s="93" t="n">
        <f aca="false">HH32</f>
        <v>0</v>
      </c>
      <c r="HI49" s="93" t="n">
        <f aca="false">HI32</f>
        <v>0</v>
      </c>
      <c r="HJ49" s="93" t="n">
        <f aca="false">HJ32</f>
        <v>0</v>
      </c>
      <c r="HK49" s="93" t="n">
        <f aca="false">HK32</f>
        <v>0</v>
      </c>
      <c r="HL49" s="93" t="n">
        <f aca="false">HL32</f>
        <v>0</v>
      </c>
      <c r="HM49" s="93" t="n">
        <f aca="false">HM32</f>
        <v>0</v>
      </c>
      <c r="HN49" s="93" t="n">
        <f aca="false">HN32</f>
        <v>0</v>
      </c>
      <c r="HO49" s="93" t="n">
        <f aca="false">HO32</f>
        <v>0</v>
      </c>
      <c r="HP49" s="93" t="n">
        <f aca="false">HP32</f>
        <v>0</v>
      </c>
      <c r="HQ49" s="93" t="n">
        <f aca="false">HQ32</f>
        <v>0</v>
      </c>
      <c r="HR49" s="93" t="n">
        <f aca="false">HR32</f>
        <v>0</v>
      </c>
      <c r="HS49" s="93" t="n">
        <f aca="false">HS32</f>
        <v>0</v>
      </c>
      <c r="HT49" s="93" t="n">
        <f aca="false">HT32</f>
        <v>0</v>
      </c>
      <c r="HU49" s="93" t="n">
        <f aca="false">HU32</f>
        <v>0</v>
      </c>
      <c r="HV49" s="93" t="n">
        <f aca="false">HV32</f>
        <v>0</v>
      </c>
      <c r="HW49" s="93" t="n">
        <f aca="false">HW32</f>
        <v>0</v>
      </c>
      <c r="HX49" s="93" t="n">
        <f aca="false">HX32</f>
        <v>0</v>
      </c>
      <c r="HY49" s="93" t="n">
        <f aca="false">HY32</f>
        <v>0</v>
      </c>
      <c r="HZ49" s="93" t="n">
        <f aca="false">HZ32</f>
        <v>0</v>
      </c>
      <c r="IA49" s="93" t="n">
        <f aca="false">IA32</f>
        <v>0</v>
      </c>
      <c r="IB49" s="93" t="n">
        <f aca="false">IB32</f>
        <v>0</v>
      </c>
      <c r="IC49" s="93" t="n">
        <f aca="false">IC32</f>
        <v>0</v>
      </c>
      <c r="ID49" s="93" t="n">
        <f aca="false">ID32</f>
        <v>0</v>
      </c>
      <c r="IE49" s="93" t="n">
        <f aca="false">IE32</f>
        <v>0</v>
      </c>
      <c r="IF49" s="93" t="n">
        <f aca="false">IF32</f>
        <v>0</v>
      </c>
      <c r="IG49" s="93" t="n">
        <f aca="false">IG32</f>
        <v>0</v>
      </c>
      <c r="IH49" s="93" t="n">
        <f aca="false">IH32</f>
        <v>0</v>
      </c>
      <c r="II49" s="93" t="n">
        <f aca="false">II32</f>
        <v>0</v>
      </c>
      <c r="IJ49" s="93" t="n">
        <f aca="false">IJ32</f>
        <v>0</v>
      </c>
      <c r="IK49" s="93" t="n">
        <f aca="false">IK32</f>
        <v>0</v>
      </c>
      <c r="IL49" s="93" t="n">
        <f aca="false">IL32</f>
        <v>0</v>
      </c>
      <c r="IM49" s="93" t="n">
        <f aca="false">IM32</f>
        <v>0</v>
      </c>
      <c r="IN49" s="93" t="n">
        <f aca="false">IN32</f>
        <v>0</v>
      </c>
      <c r="IO49" s="93" t="n">
        <f aca="false">IO32</f>
        <v>0</v>
      </c>
      <c r="IP49" s="93" t="n">
        <f aca="false">IP32</f>
        <v>0</v>
      </c>
    </row>
    <row r="50" s="96" customFormat="true" ht="17.25" hidden="false" customHeight="true" outlineLevel="0" collapsed="false">
      <c r="A50" s="94"/>
      <c r="B50" s="95" t="s">
        <v>77</v>
      </c>
      <c r="F50" s="94" t="n">
        <f aca="false">F34</f>
        <v>270200</v>
      </c>
      <c r="G50" s="94" t="n">
        <f aca="false">G34</f>
        <v>150800</v>
      </c>
      <c r="H50" s="94" t="n">
        <f aca="false">H34</f>
        <v>-119400</v>
      </c>
      <c r="I50" s="94" t="n">
        <f aca="false">I34</f>
        <v>0</v>
      </c>
      <c r="J50" s="94" t="n">
        <f aca="false">J34</f>
        <v>0</v>
      </c>
      <c r="K50" s="94" t="n">
        <f aca="false">K34</f>
        <v>-119400</v>
      </c>
      <c r="L50" s="94" t="n">
        <f aca="false">L34</f>
        <v>0</v>
      </c>
      <c r="M50" s="94" t="n">
        <f aca="false">M34</f>
        <v>0</v>
      </c>
      <c r="N50" s="94" t="n">
        <f aca="false">N34</f>
        <v>0</v>
      </c>
      <c r="O50" s="94" t="n">
        <f aca="false">O34</f>
        <v>0</v>
      </c>
      <c r="P50" s="94" t="n">
        <f aca="false">P34</f>
        <v>0</v>
      </c>
      <c r="Q50" s="94" t="n">
        <f aca="false">Q34</f>
        <v>0</v>
      </c>
      <c r="R50" s="94" t="n">
        <f aca="false">R34</f>
        <v>0</v>
      </c>
      <c r="S50" s="94" t="n">
        <f aca="false">S34</f>
        <v>0</v>
      </c>
      <c r="T50" s="94" t="n">
        <f aca="false">T34</f>
        <v>0</v>
      </c>
      <c r="U50" s="94" t="n">
        <f aca="false">U34</f>
        <v>0</v>
      </c>
      <c r="V50" s="94" t="n">
        <f aca="false">V34</f>
        <v>0</v>
      </c>
      <c r="W50" s="94" t="n">
        <f aca="false">W34</f>
        <v>0</v>
      </c>
      <c r="X50" s="94" t="n">
        <f aca="false">X34</f>
        <v>0</v>
      </c>
      <c r="Y50" s="94" t="n">
        <f aca="false">Y34</f>
        <v>0</v>
      </c>
      <c r="Z50" s="94" t="n">
        <f aca="false">Z34</f>
        <v>0</v>
      </c>
      <c r="AA50" s="94" t="n">
        <f aca="false">AA34</f>
        <v>0</v>
      </c>
      <c r="AB50" s="94" t="n">
        <f aca="false">AB34</f>
        <v>0</v>
      </c>
      <c r="AC50" s="94" t="n">
        <f aca="false">AC34</f>
        <v>0</v>
      </c>
      <c r="AD50" s="94" t="n">
        <f aca="false">AD34</f>
        <v>0</v>
      </c>
      <c r="AE50" s="94" t="n">
        <f aca="false">AE34</f>
        <v>0</v>
      </c>
      <c r="AF50" s="94" t="n">
        <f aca="false">AF34</f>
        <v>0</v>
      </c>
      <c r="AG50" s="94" t="n">
        <f aca="false">AG34</f>
        <v>0</v>
      </c>
      <c r="AH50" s="94" t="n">
        <f aca="false">AH34</f>
        <v>0</v>
      </c>
      <c r="AI50" s="94" t="n">
        <f aca="false">AI34</f>
        <v>0</v>
      </c>
      <c r="AJ50" s="94" t="n">
        <f aca="false">AJ34</f>
        <v>0</v>
      </c>
      <c r="AK50" s="94" t="n">
        <f aca="false">AK34</f>
        <v>0</v>
      </c>
      <c r="AL50" s="94" t="n">
        <f aca="false">AL34</f>
        <v>0</v>
      </c>
      <c r="AM50" s="94" t="n">
        <f aca="false">AM34</f>
        <v>0</v>
      </c>
      <c r="AN50" s="94" t="n">
        <f aca="false">AN34</f>
        <v>0</v>
      </c>
      <c r="AO50" s="94" t="n">
        <f aca="false">AO34</f>
        <v>0</v>
      </c>
      <c r="AP50" s="94" t="n">
        <f aca="false">AP34</f>
        <v>0</v>
      </c>
      <c r="AQ50" s="94" t="n">
        <f aca="false">AQ34</f>
        <v>0</v>
      </c>
      <c r="AR50" s="94" t="n">
        <f aca="false">AR34</f>
        <v>0</v>
      </c>
      <c r="AS50" s="94" t="n">
        <f aca="false">AS34</f>
        <v>0</v>
      </c>
      <c r="AT50" s="94" t="n">
        <f aca="false">AT34</f>
        <v>0</v>
      </c>
      <c r="AU50" s="94" t="n">
        <f aca="false">AU34</f>
        <v>0</v>
      </c>
      <c r="AV50" s="94" t="n">
        <f aca="false">AV34</f>
        <v>0</v>
      </c>
      <c r="AW50" s="94" t="n">
        <f aca="false">AW34</f>
        <v>0</v>
      </c>
      <c r="AX50" s="94" t="n">
        <f aca="false">AX34</f>
        <v>0</v>
      </c>
      <c r="AY50" s="94" t="n">
        <f aca="false">AY34</f>
        <v>0</v>
      </c>
      <c r="AZ50" s="94" t="n">
        <f aca="false">AZ34</f>
        <v>0</v>
      </c>
      <c r="BA50" s="94" t="n">
        <f aca="false">BA34</f>
        <v>0</v>
      </c>
      <c r="BB50" s="94" t="n">
        <f aca="false">BB34</f>
        <v>0</v>
      </c>
      <c r="BC50" s="94" t="n">
        <f aca="false">BC34</f>
        <v>0</v>
      </c>
      <c r="BD50" s="94" t="n">
        <f aca="false">BD34</f>
        <v>0</v>
      </c>
      <c r="BE50" s="94" t="n">
        <f aca="false">BE34</f>
        <v>0</v>
      </c>
      <c r="BF50" s="94" t="n">
        <f aca="false">BF34</f>
        <v>0</v>
      </c>
      <c r="BG50" s="94" t="n">
        <f aca="false">BG34</f>
        <v>0</v>
      </c>
      <c r="BH50" s="94" t="n">
        <f aca="false">BH34</f>
        <v>0</v>
      </c>
      <c r="BI50" s="94" t="n">
        <f aca="false">BI34</f>
        <v>0</v>
      </c>
      <c r="BJ50" s="94" t="n">
        <f aca="false">BJ34</f>
        <v>0</v>
      </c>
      <c r="BK50" s="94" t="n">
        <f aca="false">BK34</f>
        <v>0</v>
      </c>
      <c r="BL50" s="94" t="n">
        <f aca="false">BL34</f>
        <v>0</v>
      </c>
      <c r="BM50" s="94" t="n">
        <f aca="false">BM34</f>
        <v>0</v>
      </c>
      <c r="BN50" s="94" t="n">
        <f aca="false">BN34</f>
        <v>0</v>
      </c>
      <c r="BO50" s="94" t="n">
        <f aca="false">BO34</f>
        <v>0</v>
      </c>
      <c r="BP50" s="94" t="n">
        <f aca="false">BP34</f>
        <v>0</v>
      </c>
      <c r="BQ50" s="94" t="n">
        <f aca="false">BQ34</f>
        <v>0</v>
      </c>
      <c r="BR50" s="94" t="n">
        <f aca="false">BR34</f>
        <v>0</v>
      </c>
      <c r="BS50" s="94" t="n">
        <f aca="false">BS34</f>
        <v>0</v>
      </c>
      <c r="BT50" s="94" t="n">
        <f aca="false">BT34</f>
        <v>0</v>
      </c>
      <c r="BU50" s="94" t="n">
        <f aca="false">BU34</f>
        <v>0</v>
      </c>
      <c r="BV50" s="94" t="n">
        <f aca="false">BV34</f>
        <v>0</v>
      </c>
      <c r="BW50" s="94" t="n">
        <f aca="false">BW34</f>
        <v>0</v>
      </c>
      <c r="BX50" s="94" t="n">
        <f aca="false">BX34</f>
        <v>0</v>
      </c>
      <c r="BY50" s="94" t="n">
        <f aca="false">BY34</f>
        <v>0</v>
      </c>
      <c r="BZ50" s="94" t="n">
        <f aca="false">BZ34</f>
        <v>0</v>
      </c>
      <c r="CA50" s="94" t="n">
        <f aca="false">CA34</f>
        <v>0</v>
      </c>
      <c r="CB50" s="94" t="n">
        <f aca="false">CB34</f>
        <v>0</v>
      </c>
      <c r="CC50" s="94" t="n">
        <f aca="false">CC34</f>
        <v>0</v>
      </c>
      <c r="CD50" s="94" t="n">
        <f aca="false">CD34</f>
        <v>0</v>
      </c>
      <c r="CE50" s="94" t="n">
        <f aca="false">CE34</f>
        <v>0</v>
      </c>
      <c r="CF50" s="94" t="n">
        <f aca="false">CF34</f>
        <v>0</v>
      </c>
      <c r="CG50" s="94" t="n">
        <f aca="false">CG34</f>
        <v>0</v>
      </c>
      <c r="CH50" s="94" t="n">
        <f aca="false">CH34</f>
        <v>0</v>
      </c>
      <c r="CI50" s="94" t="n">
        <f aca="false">CI34</f>
        <v>0</v>
      </c>
      <c r="CJ50" s="94" t="n">
        <f aca="false">CJ34</f>
        <v>0</v>
      </c>
      <c r="CK50" s="94" t="n">
        <f aca="false">CK34</f>
        <v>0</v>
      </c>
      <c r="CL50" s="94" t="n">
        <f aca="false">CL34</f>
        <v>0</v>
      </c>
      <c r="CM50" s="94" t="n">
        <f aca="false">CM34</f>
        <v>0</v>
      </c>
      <c r="CN50" s="94" t="n">
        <f aca="false">CN34</f>
        <v>0</v>
      </c>
      <c r="CO50" s="94" t="n">
        <f aca="false">CO34</f>
        <v>0</v>
      </c>
      <c r="CP50" s="94" t="n">
        <f aca="false">CP34</f>
        <v>0</v>
      </c>
      <c r="CQ50" s="94" t="n">
        <f aca="false">CQ34</f>
        <v>0</v>
      </c>
      <c r="CR50" s="94" t="n">
        <f aca="false">CR34</f>
        <v>0</v>
      </c>
      <c r="CS50" s="94" t="n">
        <f aca="false">CS34</f>
        <v>0</v>
      </c>
      <c r="CT50" s="94" t="n">
        <f aca="false">CT34</f>
        <v>0</v>
      </c>
      <c r="CU50" s="94" t="n">
        <f aca="false">CU34</f>
        <v>0</v>
      </c>
      <c r="CV50" s="94" t="n">
        <f aca="false">CV34</f>
        <v>0</v>
      </c>
      <c r="CW50" s="94" t="n">
        <f aca="false">CW34</f>
        <v>0</v>
      </c>
      <c r="CX50" s="94" t="n">
        <f aca="false">CX34</f>
        <v>0</v>
      </c>
      <c r="CY50" s="94" t="n">
        <f aca="false">CY34</f>
        <v>0</v>
      </c>
      <c r="CZ50" s="94" t="n">
        <f aca="false">CZ34</f>
        <v>0</v>
      </c>
      <c r="DA50" s="94" t="n">
        <f aca="false">DA34</f>
        <v>0</v>
      </c>
      <c r="DB50" s="94" t="n">
        <f aca="false">DB34</f>
        <v>0</v>
      </c>
      <c r="DC50" s="94" t="n">
        <f aca="false">DC34</f>
        <v>0</v>
      </c>
      <c r="DD50" s="94" t="n">
        <f aca="false">DD34</f>
        <v>0</v>
      </c>
      <c r="DE50" s="94" t="n">
        <f aca="false">DE34</f>
        <v>0</v>
      </c>
      <c r="DF50" s="94" t="n">
        <f aca="false">DF34</f>
        <v>0</v>
      </c>
      <c r="DG50" s="94" t="n">
        <f aca="false">DG34</f>
        <v>0</v>
      </c>
      <c r="DH50" s="94" t="n">
        <f aca="false">DH34</f>
        <v>0</v>
      </c>
      <c r="DI50" s="94" t="n">
        <f aca="false">DI34</f>
        <v>0</v>
      </c>
      <c r="DJ50" s="94" t="n">
        <f aca="false">DJ34</f>
        <v>0</v>
      </c>
      <c r="DK50" s="94" t="n">
        <f aca="false">DK34</f>
        <v>0</v>
      </c>
      <c r="DL50" s="94" t="n">
        <f aca="false">DL34</f>
        <v>0</v>
      </c>
      <c r="DM50" s="94" t="n">
        <f aca="false">DM34</f>
        <v>0</v>
      </c>
      <c r="DN50" s="94" t="n">
        <f aca="false">DN34</f>
        <v>0</v>
      </c>
      <c r="DO50" s="94" t="n">
        <f aca="false">DO34</f>
        <v>0</v>
      </c>
      <c r="DP50" s="94" t="n">
        <f aca="false">DP34</f>
        <v>0</v>
      </c>
      <c r="DQ50" s="94" t="n">
        <f aca="false">DQ34</f>
        <v>0</v>
      </c>
      <c r="DR50" s="94" t="n">
        <f aca="false">DR34</f>
        <v>0</v>
      </c>
      <c r="DS50" s="94" t="n">
        <f aca="false">DS34</f>
        <v>0</v>
      </c>
      <c r="DT50" s="94" t="n">
        <f aca="false">DT34</f>
        <v>0</v>
      </c>
      <c r="DU50" s="94" t="n">
        <f aca="false">DU34</f>
        <v>0</v>
      </c>
      <c r="DV50" s="94" t="n">
        <f aca="false">DV34</f>
        <v>0</v>
      </c>
      <c r="DW50" s="94" t="n">
        <f aca="false">DW34</f>
        <v>0</v>
      </c>
      <c r="DX50" s="94" t="n">
        <f aca="false">DX34</f>
        <v>0</v>
      </c>
      <c r="DY50" s="94" t="n">
        <f aca="false">DY34</f>
        <v>0</v>
      </c>
      <c r="DZ50" s="94" t="n">
        <f aca="false">DZ34</f>
        <v>0</v>
      </c>
      <c r="EA50" s="94" t="n">
        <f aca="false">EA34</f>
        <v>0</v>
      </c>
      <c r="EB50" s="94" t="n">
        <f aca="false">EB34</f>
        <v>0</v>
      </c>
      <c r="EC50" s="94" t="n">
        <f aca="false">EC34</f>
        <v>0</v>
      </c>
      <c r="ED50" s="94" t="n">
        <f aca="false">ED34</f>
        <v>0</v>
      </c>
      <c r="EE50" s="94" t="n">
        <f aca="false">EE34</f>
        <v>0</v>
      </c>
      <c r="EF50" s="94" t="n">
        <f aca="false">EF34</f>
        <v>0</v>
      </c>
      <c r="EG50" s="94" t="n">
        <f aca="false">EG34</f>
        <v>0</v>
      </c>
      <c r="EH50" s="94" t="n">
        <f aca="false">EH34</f>
        <v>0</v>
      </c>
      <c r="EI50" s="94" t="n">
        <f aca="false">EI34</f>
        <v>0</v>
      </c>
      <c r="EJ50" s="94" t="n">
        <f aca="false">EJ34</f>
        <v>0</v>
      </c>
      <c r="EK50" s="94" t="n">
        <f aca="false">EK34</f>
        <v>0</v>
      </c>
      <c r="EL50" s="94" t="n">
        <f aca="false">EL34</f>
        <v>0</v>
      </c>
      <c r="EM50" s="94" t="n">
        <f aca="false">EM34</f>
        <v>0</v>
      </c>
      <c r="EN50" s="94" t="n">
        <f aca="false">EN34</f>
        <v>0</v>
      </c>
      <c r="EO50" s="94" t="n">
        <f aca="false">EO34</f>
        <v>0</v>
      </c>
      <c r="EP50" s="94" t="n">
        <f aca="false">EP34</f>
        <v>0</v>
      </c>
      <c r="EQ50" s="94" t="n">
        <f aca="false">EQ34</f>
        <v>0</v>
      </c>
      <c r="ER50" s="94" t="n">
        <f aca="false">ER34</f>
        <v>0</v>
      </c>
      <c r="ES50" s="94" t="n">
        <f aca="false">ES34</f>
        <v>0</v>
      </c>
      <c r="ET50" s="94" t="n">
        <f aca="false">ET34</f>
        <v>0</v>
      </c>
      <c r="EU50" s="94" t="n">
        <f aca="false">EU34</f>
        <v>0</v>
      </c>
      <c r="EV50" s="94" t="n">
        <f aca="false">EV34</f>
        <v>0</v>
      </c>
      <c r="EW50" s="94" t="n">
        <f aca="false">EW34</f>
        <v>0</v>
      </c>
      <c r="EX50" s="94" t="n">
        <f aca="false">EX34</f>
        <v>0</v>
      </c>
      <c r="EY50" s="94" t="n">
        <f aca="false">EY34</f>
        <v>0</v>
      </c>
      <c r="EZ50" s="94" t="n">
        <f aca="false">EZ34</f>
        <v>0</v>
      </c>
      <c r="FA50" s="94" t="n">
        <f aca="false">FA34</f>
        <v>0</v>
      </c>
      <c r="FB50" s="94" t="n">
        <f aca="false">FB34</f>
        <v>0</v>
      </c>
      <c r="FC50" s="94" t="n">
        <f aca="false">FC34</f>
        <v>0</v>
      </c>
      <c r="FD50" s="94" t="n">
        <f aca="false">FD34</f>
        <v>0</v>
      </c>
      <c r="FE50" s="94" t="n">
        <f aca="false">FE34</f>
        <v>0</v>
      </c>
      <c r="FF50" s="94" t="n">
        <f aca="false">FF34</f>
        <v>0</v>
      </c>
      <c r="FG50" s="94" t="n">
        <f aca="false">FG34</f>
        <v>0</v>
      </c>
      <c r="FH50" s="94" t="n">
        <f aca="false">FH34</f>
        <v>0</v>
      </c>
      <c r="FI50" s="94" t="n">
        <f aca="false">FI34</f>
        <v>0</v>
      </c>
      <c r="FJ50" s="94" t="n">
        <f aca="false">FJ34</f>
        <v>0</v>
      </c>
      <c r="FK50" s="94" t="n">
        <f aca="false">FK34</f>
        <v>0</v>
      </c>
      <c r="FL50" s="94" t="n">
        <f aca="false">FL34</f>
        <v>0</v>
      </c>
      <c r="FM50" s="94" t="n">
        <f aca="false">FM34</f>
        <v>0</v>
      </c>
      <c r="FN50" s="94" t="n">
        <f aca="false">FN34</f>
        <v>0</v>
      </c>
      <c r="FO50" s="94" t="n">
        <f aca="false">FO34</f>
        <v>0</v>
      </c>
      <c r="FP50" s="94" t="n">
        <f aca="false">FP34</f>
        <v>0</v>
      </c>
      <c r="FQ50" s="94" t="n">
        <f aca="false">FQ34</f>
        <v>0</v>
      </c>
      <c r="FR50" s="94" t="n">
        <f aca="false">FR34</f>
        <v>0</v>
      </c>
      <c r="FS50" s="94" t="n">
        <f aca="false">FS34</f>
        <v>0</v>
      </c>
      <c r="FT50" s="94" t="n">
        <f aca="false">FT34</f>
        <v>0</v>
      </c>
      <c r="FU50" s="94" t="n">
        <f aca="false">FU34</f>
        <v>0</v>
      </c>
      <c r="FV50" s="94" t="n">
        <f aca="false">FV34</f>
        <v>0</v>
      </c>
      <c r="FW50" s="94" t="n">
        <f aca="false">FW34</f>
        <v>0</v>
      </c>
      <c r="FX50" s="94" t="n">
        <f aca="false">FX34</f>
        <v>0</v>
      </c>
      <c r="FY50" s="94" t="n">
        <f aca="false">FY34</f>
        <v>0</v>
      </c>
      <c r="FZ50" s="94" t="n">
        <f aca="false">FZ34</f>
        <v>0</v>
      </c>
      <c r="GA50" s="94" t="n">
        <f aca="false">GA34</f>
        <v>0</v>
      </c>
      <c r="GB50" s="94" t="n">
        <f aca="false">GB34</f>
        <v>0</v>
      </c>
      <c r="GC50" s="94" t="n">
        <f aca="false">GC34</f>
        <v>0</v>
      </c>
      <c r="GD50" s="94" t="n">
        <f aca="false">GD34</f>
        <v>0</v>
      </c>
      <c r="GE50" s="94" t="n">
        <f aca="false">GE34</f>
        <v>0</v>
      </c>
      <c r="GF50" s="94" t="n">
        <f aca="false">GF34</f>
        <v>0</v>
      </c>
      <c r="GG50" s="94" t="n">
        <f aca="false">GG34</f>
        <v>0</v>
      </c>
      <c r="GH50" s="94" t="n">
        <f aca="false">GH34</f>
        <v>0</v>
      </c>
      <c r="GI50" s="94" t="n">
        <f aca="false">GI34</f>
        <v>0</v>
      </c>
      <c r="GJ50" s="94" t="n">
        <f aca="false">GJ34</f>
        <v>0</v>
      </c>
      <c r="GK50" s="94" t="n">
        <f aca="false">GK34</f>
        <v>0</v>
      </c>
      <c r="GL50" s="94" t="n">
        <f aca="false">GL34</f>
        <v>0</v>
      </c>
      <c r="GM50" s="94" t="n">
        <f aca="false">GM34</f>
        <v>0</v>
      </c>
      <c r="GN50" s="94" t="n">
        <f aca="false">GN34</f>
        <v>0</v>
      </c>
      <c r="GO50" s="94" t="n">
        <f aca="false">GO34</f>
        <v>0</v>
      </c>
      <c r="GP50" s="94" t="n">
        <f aca="false">GP34</f>
        <v>0</v>
      </c>
      <c r="GQ50" s="94" t="n">
        <f aca="false">GQ34</f>
        <v>0</v>
      </c>
      <c r="GR50" s="94" t="n">
        <f aca="false">GR34</f>
        <v>0</v>
      </c>
      <c r="GS50" s="94" t="n">
        <f aca="false">GS34</f>
        <v>0</v>
      </c>
      <c r="GT50" s="94" t="n">
        <f aca="false">GT34</f>
        <v>0</v>
      </c>
      <c r="GU50" s="94" t="n">
        <f aca="false">GU34</f>
        <v>0</v>
      </c>
      <c r="GV50" s="94" t="n">
        <f aca="false">GV34</f>
        <v>0</v>
      </c>
      <c r="GW50" s="94" t="n">
        <f aca="false">GW34</f>
        <v>0</v>
      </c>
      <c r="GX50" s="94" t="n">
        <f aca="false">GX34</f>
        <v>0</v>
      </c>
      <c r="GY50" s="94" t="n">
        <f aca="false">GY34</f>
        <v>0</v>
      </c>
      <c r="GZ50" s="94" t="n">
        <f aca="false">GZ34</f>
        <v>0</v>
      </c>
      <c r="HA50" s="94" t="n">
        <f aca="false">HA34</f>
        <v>0</v>
      </c>
      <c r="HB50" s="94" t="n">
        <f aca="false">HB34</f>
        <v>0</v>
      </c>
      <c r="HC50" s="94" t="n">
        <f aca="false">HC34</f>
        <v>0</v>
      </c>
      <c r="HD50" s="94" t="n">
        <f aca="false">HD34</f>
        <v>0</v>
      </c>
      <c r="HE50" s="94" t="n">
        <f aca="false">HE34</f>
        <v>0</v>
      </c>
      <c r="HF50" s="94" t="n">
        <f aca="false">HF34</f>
        <v>0</v>
      </c>
      <c r="HG50" s="94" t="n">
        <f aca="false">HG34</f>
        <v>0</v>
      </c>
      <c r="HH50" s="94" t="n">
        <f aca="false">HH34</f>
        <v>0</v>
      </c>
      <c r="HI50" s="94" t="n">
        <f aca="false">HI34</f>
        <v>0</v>
      </c>
      <c r="HJ50" s="94" t="n">
        <f aca="false">HJ34</f>
        <v>0</v>
      </c>
      <c r="HK50" s="94" t="n">
        <f aca="false">HK34</f>
        <v>0</v>
      </c>
      <c r="HL50" s="94" t="n">
        <f aca="false">HL34</f>
        <v>0</v>
      </c>
      <c r="HM50" s="94" t="n">
        <f aca="false">HM34</f>
        <v>0</v>
      </c>
      <c r="HN50" s="94" t="n">
        <f aca="false">HN34</f>
        <v>0</v>
      </c>
      <c r="HO50" s="94" t="n">
        <f aca="false">HO34</f>
        <v>0</v>
      </c>
      <c r="HP50" s="94" t="n">
        <f aca="false">HP34</f>
        <v>0</v>
      </c>
      <c r="HQ50" s="94" t="n">
        <f aca="false">HQ34</f>
        <v>0</v>
      </c>
      <c r="HR50" s="94" t="n">
        <f aca="false">HR34</f>
        <v>0</v>
      </c>
      <c r="HS50" s="94" t="n">
        <f aca="false">HS34</f>
        <v>0</v>
      </c>
      <c r="HT50" s="94" t="n">
        <f aca="false">HT34</f>
        <v>0</v>
      </c>
      <c r="HU50" s="94" t="n">
        <f aca="false">HU34</f>
        <v>0</v>
      </c>
      <c r="HV50" s="94" t="n">
        <f aca="false">HV34</f>
        <v>0</v>
      </c>
      <c r="HW50" s="94" t="n">
        <f aca="false">HW34</f>
        <v>0</v>
      </c>
      <c r="HX50" s="94" t="n">
        <f aca="false">HX34</f>
        <v>0</v>
      </c>
      <c r="HY50" s="94" t="n">
        <f aca="false">HY34</f>
        <v>0</v>
      </c>
      <c r="HZ50" s="94" t="n">
        <f aca="false">HZ34</f>
        <v>0</v>
      </c>
      <c r="IA50" s="94" t="n">
        <f aca="false">IA34</f>
        <v>0</v>
      </c>
      <c r="IB50" s="94" t="n">
        <f aca="false">IB34</f>
        <v>0</v>
      </c>
      <c r="IC50" s="94" t="n">
        <f aca="false">IC34</f>
        <v>0</v>
      </c>
      <c r="ID50" s="94" t="n">
        <f aca="false">ID34</f>
        <v>0</v>
      </c>
      <c r="IE50" s="94" t="n">
        <f aca="false">IE34</f>
        <v>0</v>
      </c>
      <c r="IF50" s="94" t="n">
        <f aca="false">IF34</f>
        <v>0</v>
      </c>
      <c r="IG50" s="94" t="n">
        <f aca="false">IG34</f>
        <v>0</v>
      </c>
      <c r="IH50" s="94" t="n">
        <f aca="false">IH34</f>
        <v>0</v>
      </c>
      <c r="II50" s="94" t="n">
        <f aca="false">II34</f>
        <v>0</v>
      </c>
      <c r="IJ50" s="94" t="n">
        <f aca="false">IJ34</f>
        <v>0</v>
      </c>
      <c r="IK50" s="94" t="n">
        <f aca="false">IK34</f>
        <v>0</v>
      </c>
      <c r="IL50" s="94" t="n">
        <f aca="false">IL34</f>
        <v>0</v>
      </c>
      <c r="IM50" s="94" t="n">
        <f aca="false">IM34</f>
        <v>0</v>
      </c>
      <c r="IN50" s="94" t="n">
        <f aca="false">IN34</f>
        <v>0</v>
      </c>
      <c r="IO50" s="94" t="n">
        <f aca="false">IO34</f>
        <v>0</v>
      </c>
      <c r="IP50" s="94" t="n">
        <f aca="false">IP34</f>
        <v>0</v>
      </c>
    </row>
    <row r="51" s="64" customFormat="true" ht="19.5" hidden="false" customHeight="false" outlineLevel="0" collapsed="false">
      <c r="A51" s="97"/>
      <c r="B51" s="98"/>
      <c r="C51" s="98"/>
      <c r="D51" s="98"/>
      <c r="E51" s="98"/>
      <c r="F51" s="99" t="n">
        <f aca="false">F46+F49</f>
        <v>668272</v>
      </c>
      <c r="G51" s="99" t="n">
        <f aca="false">G46+G49</f>
        <v>548872</v>
      </c>
      <c r="H51" s="99" t="n">
        <f aca="false">H46+H49</f>
        <v>-119400</v>
      </c>
      <c r="I51" s="99" t="n">
        <f aca="false">I46+I49</f>
        <v>0</v>
      </c>
      <c r="J51" s="99" t="n">
        <f aca="false">J46+J49</f>
        <v>0</v>
      </c>
      <c r="K51" s="99" t="n">
        <f aca="false">K46+K49</f>
        <v>-119400</v>
      </c>
      <c r="L51" s="99" t="n">
        <f aca="false">L46+L49</f>
        <v>0</v>
      </c>
      <c r="M51" s="99" t="n">
        <f aca="false">M46+M49</f>
        <v>0</v>
      </c>
      <c r="N51" s="99" t="n">
        <f aca="false">N46+N49</f>
        <v>0</v>
      </c>
      <c r="O51" s="99" t="n">
        <f aca="false">O46+O49</f>
        <v>0</v>
      </c>
      <c r="P51" s="99" t="n">
        <f aca="false">P46+P49</f>
        <v>0</v>
      </c>
      <c r="Q51" s="99" t="n">
        <f aca="false">Q46+Q49</f>
        <v>0</v>
      </c>
      <c r="R51" s="99" t="n">
        <f aca="false">R46+R49</f>
        <v>0</v>
      </c>
      <c r="S51" s="99" t="n">
        <f aca="false">S46+S49</f>
        <v>0</v>
      </c>
      <c r="T51" s="99" t="n">
        <f aca="false">T46+T49</f>
        <v>0</v>
      </c>
      <c r="U51" s="99" t="n">
        <f aca="false">U46+U49</f>
        <v>0</v>
      </c>
      <c r="V51" s="99" t="n">
        <f aca="false">V46+V49</f>
        <v>0</v>
      </c>
      <c r="W51" s="99" t="n">
        <f aca="false">W46+W49</f>
        <v>0</v>
      </c>
      <c r="X51" s="99" t="n">
        <f aca="false">X46+X49</f>
        <v>0</v>
      </c>
      <c r="Y51" s="99" t="n">
        <f aca="false">Y46+Y49</f>
        <v>0</v>
      </c>
      <c r="Z51" s="99" t="n">
        <f aca="false">Z46+Z49</f>
        <v>0</v>
      </c>
      <c r="AA51" s="99" t="n">
        <f aca="false">AA46+AA49</f>
        <v>0</v>
      </c>
      <c r="AB51" s="99" t="n">
        <f aca="false">AB46+AB49</f>
        <v>0</v>
      </c>
      <c r="AC51" s="99" t="n">
        <f aca="false">AC46+AC49</f>
        <v>0</v>
      </c>
      <c r="AD51" s="99" t="n">
        <f aca="false">AD46+AD49</f>
        <v>0</v>
      </c>
      <c r="AE51" s="99" t="n">
        <f aca="false">AE46+AE49</f>
        <v>0</v>
      </c>
      <c r="AF51" s="99" t="n">
        <f aca="false">AF46+AF49</f>
        <v>0</v>
      </c>
      <c r="AG51" s="99" t="n">
        <f aca="false">AG46+AG49</f>
        <v>0</v>
      </c>
      <c r="AH51" s="99" t="n">
        <f aca="false">AH46+AH49</f>
        <v>0</v>
      </c>
      <c r="AI51" s="99" t="n">
        <f aca="false">AI46+AI49</f>
        <v>0</v>
      </c>
      <c r="AJ51" s="99" t="n">
        <f aca="false">AJ46+AJ49</f>
        <v>0</v>
      </c>
      <c r="AK51" s="99" t="n">
        <f aca="false">AK46+AK49</f>
        <v>0</v>
      </c>
      <c r="AL51" s="99" t="n">
        <f aca="false">AL46+AL49</f>
        <v>0</v>
      </c>
      <c r="AM51" s="99" t="n">
        <f aca="false">AM46+AM49</f>
        <v>0</v>
      </c>
      <c r="AN51" s="99" t="n">
        <f aca="false">AN46+AN49</f>
        <v>0</v>
      </c>
      <c r="AO51" s="99" t="n">
        <f aca="false">AO46+AO49</f>
        <v>0</v>
      </c>
      <c r="AP51" s="99" t="n">
        <f aca="false">AP46+AP49</f>
        <v>0</v>
      </c>
      <c r="AQ51" s="99" t="n">
        <f aca="false">AQ46+AQ49</f>
        <v>0</v>
      </c>
      <c r="AR51" s="99" t="n">
        <f aca="false">AR46+AR49</f>
        <v>0</v>
      </c>
      <c r="AS51" s="99" t="n">
        <f aca="false">AS46+AS49</f>
        <v>0</v>
      </c>
      <c r="AT51" s="99" t="n">
        <f aca="false">AT46+AT49</f>
        <v>0</v>
      </c>
      <c r="AU51" s="99" t="n">
        <f aca="false">AU46+AU49</f>
        <v>0</v>
      </c>
      <c r="AV51" s="99" t="n">
        <f aca="false">AV46+AV49</f>
        <v>0</v>
      </c>
      <c r="AW51" s="99" t="n">
        <f aca="false">AW46+AW49</f>
        <v>0</v>
      </c>
      <c r="AX51" s="99" t="n">
        <f aca="false">AX46+AX49</f>
        <v>0</v>
      </c>
      <c r="AY51" s="99" t="n">
        <f aca="false">AY46+AY49</f>
        <v>0</v>
      </c>
      <c r="AZ51" s="99" t="n">
        <f aca="false">AZ46+AZ49</f>
        <v>0</v>
      </c>
      <c r="BA51" s="99" t="n">
        <f aca="false">BA46+BA49</f>
        <v>0</v>
      </c>
      <c r="BB51" s="99" t="n">
        <f aca="false">BB46+BB49</f>
        <v>0</v>
      </c>
      <c r="BC51" s="99" t="n">
        <f aca="false">BC46+BC49</f>
        <v>0</v>
      </c>
      <c r="BD51" s="99" t="n">
        <f aca="false">BD46+BD49</f>
        <v>0</v>
      </c>
      <c r="BE51" s="99" t="n">
        <f aca="false">BE46+BE49</f>
        <v>0</v>
      </c>
      <c r="BF51" s="99" t="n">
        <f aca="false">BF46+BF49</f>
        <v>0</v>
      </c>
      <c r="BG51" s="99" t="n">
        <f aca="false">BG46+BG49</f>
        <v>0</v>
      </c>
      <c r="BH51" s="99" t="n">
        <f aca="false">BH46+BH49</f>
        <v>0</v>
      </c>
      <c r="BI51" s="99" t="n">
        <f aca="false">BI46+BI49</f>
        <v>0</v>
      </c>
      <c r="BJ51" s="99" t="n">
        <f aca="false">BJ46+BJ49</f>
        <v>0</v>
      </c>
      <c r="BK51" s="99" t="n">
        <f aca="false">BK46+BK49</f>
        <v>0</v>
      </c>
      <c r="BL51" s="99" t="n">
        <f aca="false">BL46+BL49</f>
        <v>0</v>
      </c>
      <c r="BM51" s="99" t="n">
        <f aca="false">BM46+BM49</f>
        <v>0</v>
      </c>
      <c r="BN51" s="99" t="n">
        <f aca="false">BN46+BN49</f>
        <v>0</v>
      </c>
      <c r="BO51" s="99" t="n">
        <f aca="false">BO46+BO49</f>
        <v>0</v>
      </c>
      <c r="BP51" s="99" t="n">
        <f aca="false">BP46+BP49</f>
        <v>0</v>
      </c>
      <c r="BQ51" s="99" t="n">
        <f aca="false">BQ46+BQ49</f>
        <v>0</v>
      </c>
      <c r="BR51" s="99" t="n">
        <f aca="false">BR46+BR49</f>
        <v>0</v>
      </c>
      <c r="BS51" s="99" t="n">
        <f aca="false">BS46+BS49</f>
        <v>0</v>
      </c>
      <c r="BT51" s="99" t="n">
        <f aca="false">BT46+BT49</f>
        <v>0</v>
      </c>
      <c r="BU51" s="99" t="n">
        <f aca="false">BU46+BU49</f>
        <v>0</v>
      </c>
      <c r="BV51" s="99" t="n">
        <f aca="false">BV46+BV49</f>
        <v>0</v>
      </c>
      <c r="BW51" s="99" t="n">
        <f aca="false">BW46+BW49</f>
        <v>0</v>
      </c>
      <c r="BX51" s="99" t="n">
        <f aca="false">BX46+BX49</f>
        <v>0</v>
      </c>
      <c r="BY51" s="99" t="n">
        <f aca="false">BY46+BY49</f>
        <v>0</v>
      </c>
      <c r="BZ51" s="99" t="n">
        <f aca="false">BZ46+BZ49</f>
        <v>0</v>
      </c>
      <c r="CA51" s="99" t="n">
        <f aca="false">CA46+CA49</f>
        <v>0</v>
      </c>
      <c r="CB51" s="99" t="n">
        <f aca="false">CB46+CB49</f>
        <v>0</v>
      </c>
      <c r="CC51" s="99" t="n">
        <f aca="false">CC46+CC49</f>
        <v>0</v>
      </c>
      <c r="CD51" s="99" t="n">
        <f aca="false">CD46+CD49</f>
        <v>0</v>
      </c>
      <c r="CE51" s="99" t="n">
        <f aca="false">CE46+CE49</f>
        <v>0</v>
      </c>
      <c r="CF51" s="99" t="n">
        <f aca="false">CF46+CF49</f>
        <v>0</v>
      </c>
      <c r="CG51" s="99" t="n">
        <f aca="false">CG46+CG49</f>
        <v>0</v>
      </c>
      <c r="CH51" s="99" t="n">
        <f aca="false">CH46+CH49</f>
        <v>0</v>
      </c>
      <c r="CI51" s="99" t="n">
        <f aca="false">CI46+CI49</f>
        <v>0</v>
      </c>
      <c r="CJ51" s="99" t="n">
        <f aca="false">CJ46+CJ49</f>
        <v>0</v>
      </c>
      <c r="CK51" s="99" t="n">
        <f aca="false">CK46+CK49</f>
        <v>0</v>
      </c>
      <c r="CL51" s="99" t="n">
        <f aca="false">CL46+CL49</f>
        <v>0</v>
      </c>
      <c r="CM51" s="99" t="n">
        <f aca="false">CM46+CM49</f>
        <v>0</v>
      </c>
      <c r="CN51" s="99" t="n">
        <f aca="false">CN46+CN49</f>
        <v>0</v>
      </c>
      <c r="CO51" s="99" t="n">
        <f aca="false">CO46+CO49</f>
        <v>0</v>
      </c>
      <c r="CP51" s="99" t="n">
        <f aca="false">CP46+CP49</f>
        <v>0</v>
      </c>
      <c r="CQ51" s="99" t="n">
        <f aca="false">CQ46+CQ49</f>
        <v>0</v>
      </c>
      <c r="CR51" s="99" t="n">
        <f aca="false">CR46+CR49</f>
        <v>0</v>
      </c>
      <c r="CS51" s="99" t="n">
        <f aca="false">CS46+CS49</f>
        <v>0</v>
      </c>
      <c r="CT51" s="99" t="n">
        <f aca="false">CT46+CT49</f>
        <v>0</v>
      </c>
      <c r="CU51" s="99" t="n">
        <f aca="false">CU46+CU49</f>
        <v>0</v>
      </c>
      <c r="CV51" s="99" t="n">
        <f aca="false">CV46+CV49</f>
        <v>0</v>
      </c>
      <c r="CW51" s="99" t="n">
        <f aca="false">CW46+CW49</f>
        <v>0</v>
      </c>
      <c r="CX51" s="99" t="n">
        <f aca="false">CX46+CX49</f>
        <v>0</v>
      </c>
      <c r="CY51" s="99" t="n">
        <f aca="false">CY46+CY49</f>
        <v>0</v>
      </c>
      <c r="CZ51" s="99" t="n">
        <f aca="false">CZ46+CZ49</f>
        <v>0</v>
      </c>
      <c r="DA51" s="99" t="n">
        <f aca="false">DA46+DA49</f>
        <v>0</v>
      </c>
      <c r="DB51" s="99" t="n">
        <f aca="false">DB46+DB49</f>
        <v>0</v>
      </c>
      <c r="DC51" s="99" t="n">
        <f aca="false">DC46+DC49</f>
        <v>0</v>
      </c>
      <c r="DD51" s="99" t="n">
        <f aca="false">DD46+DD49</f>
        <v>0</v>
      </c>
      <c r="DE51" s="99" t="n">
        <f aca="false">DE46+DE49</f>
        <v>0</v>
      </c>
      <c r="DF51" s="99" t="n">
        <f aca="false">DF46+DF49</f>
        <v>0</v>
      </c>
      <c r="DG51" s="99" t="n">
        <f aca="false">DG46+DG49</f>
        <v>0</v>
      </c>
      <c r="DH51" s="99" t="n">
        <f aca="false">DH46+DH49</f>
        <v>0</v>
      </c>
      <c r="DI51" s="99" t="n">
        <f aca="false">DI46+DI49</f>
        <v>0</v>
      </c>
      <c r="DJ51" s="99" t="n">
        <f aca="false">DJ46+DJ49</f>
        <v>0</v>
      </c>
      <c r="DK51" s="99" t="n">
        <f aca="false">DK46+DK49</f>
        <v>0</v>
      </c>
      <c r="DL51" s="99" t="n">
        <f aca="false">DL46+DL49</f>
        <v>0</v>
      </c>
      <c r="DM51" s="99" t="n">
        <f aca="false">DM46+DM49</f>
        <v>0</v>
      </c>
      <c r="DN51" s="99" t="n">
        <f aca="false">DN46+DN49</f>
        <v>0</v>
      </c>
      <c r="DO51" s="99" t="n">
        <f aca="false">DO46+DO49</f>
        <v>0</v>
      </c>
      <c r="DP51" s="99" t="n">
        <f aca="false">DP46+DP49</f>
        <v>0</v>
      </c>
      <c r="DQ51" s="99" t="n">
        <f aca="false">DQ46+DQ49</f>
        <v>0</v>
      </c>
      <c r="DR51" s="99" t="n">
        <f aca="false">DR46+DR49</f>
        <v>0</v>
      </c>
      <c r="DS51" s="99" t="n">
        <f aca="false">DS46+DS49</f>
        <v>0</v>
      </c>
      <c r="DT51" s="99" t="n">
        <f aca="false">DT46+DT49</f>
        <v>0</v>
      </c>
      <c r="DU51" s="99" t="n">
        <f aca="false">DU46+DU49</f>
        <v>0</v>
      </c>
      <c r="DV51" s="99" t="n">
        <f aca="false">DV46+DV49</f>
        <v>0</v>
      </c>
      <c r="DW51" s="99" t="n">
        <f aca="false">DW46+DW49</f>
        <v>0</v>
      </c>
      <c r="DX51" s="99" t="n">
        <f aca="false">DX46+DX49</f>
        <v>0</v>
      </c>
      <c r="DY51" s="99" t="n">
        <f aca="false">DY46+DY49</f>
        <v>0</v>
      </c>
      <c r="DZ51" s="99" t="n">
        <f aca="false">DZ46+DZ49</f>
        <v>0</v>
      </c>
      <c r="EA51" s="99" t="n">
        <f aca="false">EA46+EA49</f>
        <v>0</v>
      </c>
      <c r="EB51" s="99" t="n">
        <f aca="false">EB46+EB49</f>
        <v>0</v>
      </c>
      <c r="EC51" s="99" t="n">
        <f aca="false">EC46+EC49</f>
        <v>0</v>
      </c>
      <c r="ED51" s="99" t="n">
        <f aca="false">ED46+ED49</f>
        <v>0</v>
      </c>
      <c r="EE51" s="99" t="n">
        <f aca="false">EE46+EE49</f>
        <v>0</v>
      </c>
      <c r="EF51" s="99" t="n">
        <f aca="false">EF46+EF49</f>
        <v>0</v>
      </c>
      <c r="EG51" s="99" t="n">
        <f aca="false">EG46+EG49</f>
        <v>0</v>
      </c>
      <c r="EH51" s="99" t="n">
        <f aca="false">EH46+EH49</f>
        <v>0</v>
      </c>
      <c r="EI51" s="99" t="n">
        <f aca="false">EI46+EI49</f>
        <v>0</v>
      </c>
      <c r="EJ51" s="99" t="n">
        <f aca="false">EJ46+EJ49</f>
        <v>0</v>
      </c>
      <c r="EK51" s="99" t="n">
        <f aca="false">EK46+EK49</f>
        <v>0</v>
      </c>
      <c r="EL51" s="99" t="n">
        <f aca="false">EL46+EL49</f>
        <v>0</v>
      </c>
      <c r="EM51" s="99" t="n">
        <f aca="false">EM46+EM49</f>
        <v>0</v>
      </c>
      <c r="EN51" s="99" t="n">
        <f aca="false">EN46+EN49</f>
        <v>0</v>
      </c>
      <c r="EO51" s="99" t="n">
        <f aca="false">EO46+EO49</f>
        <v>0</v>
      </c>
      <c r="EP51" s="99" t="n">
        <f aca="false">EP46+EP49</f>
        <v>0</v>
      </c>
      <c r="EQ51" s="99" t="n">
        <f aca="false">EQ46+EQ49</f>
        <v>0</v>
      </c>
      <c r="ER51" s="99" t="n">
        <f aca="false">ER46+ER49</f>
        <v>0</v>
      </c>
      <c r="ES51" s="99" t="n">
        <f aca="false">ES46+ES49</f>
        <v>0</v>
      </c>
      <c r="ET51" s="99" t="n">
        <f aca="false">ET46+ET49</f>
        <v>0</v>
      </c>
      <c r="EU51" s="99" t="n">
        <f aca="false">EU46+EU49</f>
        <v>0</v>
      </c>
      <c r="EV51" s="99" t="n">
        <f aca="false">EV46+EV49</f>
        <v>0</v>
      </c>
      <c r="EW51" s="99" t="n">
        <f aca="false">EW46+EW49</f>
        <v>0</v>
      </c>
      <c r="EX51" s="99" t="n">
        <f aca="false">EX46+EX49</f>
        <v>0</v>
      </c>
      <c r="EY51" s="99" t="n">
        <f aca="false">EY46+EY49</f>
        <v>0</v>
      </c>
      <c r="EZ51" s="99" t="n">
        <f aca="false">EZ46+EZ49</f>
        <v>0</v>
      </c>
      <c r="FA51" s="99" t="n">
        <f aca="false">FA46+FA49</f>
        <v>0</v>
      </c>
      <c r="FB51" s="99" t="n">
        <f aca="false">FB46+FB49</f>
        <v>0</v>
      </c>
      <c r="FC51" s="99" t="n">
        <f aca="false">FC46+FC49</f>
        <v>0</v>
      </c>
      <c r="FD51" s="99" t="n">
        <f aca="false">FD46+FD49</f>
        <v>0</v>
      </c>
      <c r="FE51" s="99" t="n">
        <f aca="false">FE46+FE49</f>
        <v>0</v>
      </c>
      <c r="FF51" s="99" t="n">
        <f aca="false">FF46+FF49</f>
        <v>0</v>
      </c>
      <c r="FG51" s="99" t="n">
        <f aca="false">FG46+FG49</f>
        <v>0</v>
      </c>
      <c r="FH51" s="99" t="n">
        <f aca="false">FH46+FH49</f>
        <v>0</v>
      </c>
      <c r="FI51" s="99" t="n">
        <f aca="false">FI46+FI49</f>
        <v>0</v>
      </c>
      <c r="FJ51" s="99" t="n">
        <f aca="false">FJ46+FJ49</f>
        <v>0</v>
      </c>
      <c r="FK51" s="99" t="n">
        <f aca="false">FK46+FK49</f>
        <v>0</v>
      </c>
      <c r="FL51" s="99" t="n">
        <f aca="false">FL46+FL49</f>
        <v>0</v>
      </c>
      <c r="FM51" s="99" t="n">
        <f aca="false">FM46+FM49</f>
        <v>0</v>
      </c>
      <c r="FN51" s="99" t="n">
        <f aca="false">FN46+FN49</f>
        <v>0</v>
      </c>
      <c r="FO51" s="99" t="n">
        <f aca="false">FO46+FO49</f>
        <v>0</v>
      </c>
      <c r="FP51" s="99" t="n">
        <f aca="false">FP46+FP49</f>
        <v>0</v>
      </c>
      <c r="FQ51" s="99" t="n">
        <f aca="false">FQ46+FQ49</f>
        <v>0</v>
      </c>
      <c r="FR51" s="99" t="n">
        <f aca="false">FR46+FR49</f>
        <v>0</v>
      </c>
      <c r="FS51" s="99" t="n">
        <f aca="false">FS46+FS49</f>
        <v>0</v>
      </c>
      <c r="FT51" s="99" t="n">
        <f aca="false">FT46+FT49</f>
        <v>0</v>
      </c>
      <c r="FU51" s="99" t="n">
        <f aca="false">FU46+FU49</f>
        <v>0</v>
      </c>
      <c r="FV51" s="99" t="n">
        <f aca="false">FV46+FV49</f>
        <v>0</v>
      </c>
      <c r="FW51" s="99" t="n">
        <f aca="false">FW46+FW49</f>
        <v>0</v>
      </c>
      <c r="FX51" s="99" t="n">
        <f aca="false">FX46+FX49</f>
        <v>0</v>
      </c>
      <c r="FY51" s="99" t="n">
        <f aca="false">FY46+FY49</f>
        <v>0</v>
      </c>
      <c r="FZ51" s="99" t="n">
        <f aca="false">FZ46+FZ49</f>
        <v>0</v>
      </c>
      <c r="GA51" s="99" t="n">
        <f aca="false">GA46+GA49</f>
        <v>0</v>
      </c>
      <c r="GB51" s="99" t="n">
        <f aca="false">GB46+GB49</f>
        <v>0</v>
      </c>
      <c r="GC51" s="99" t="n">
        <f aca="false">GC46+GC49</f>
        <v>0</v>
      </c>
      <c r="GD51" s="99" t="n">
        <f aca="false">GD46+GD49</f>
        <v>0</v>
      </c>
      <c r="GE51" s="99" t="n">
        <f aca="false">GE46+GE49</f>
        <v>0</v>
      </c>
      <c r="GF51" s="99" t="n">
        <f aca="false">GF46+GF49</f>
        <v>0</v>
      </c>
      <c r="GG51" s="99" t="n">
        <f aca="false">GG46+GG49</f>
        <v>0</v>
      </c>
      <c r="GH51" s="99" t="n">
        <f aca="false">GH46+GH49</f>
        <v>0</v>
      </c>
      <c r="GI51" s="99" t="n">
        <f aca="false">GI46+GI49</f>
        <v>0</v>
      </c>
      <c r="GJ51" s="99" t="n">
        <f aca="false">GJ46+GJ49</f>
        <v>0</v>
      </c>
      <c r="GK51" s="99" t="n">
        <f aca="false">GK46+GK49</f>
        <v>0</v>
      </c>
      <c r="GL51" s="99" t="n">
        <f aca="false">GL46+GL49</f>
        <v>0</v>
      </c>
      <c r="GM51" s="99" t="n">
        <f aca="false">GM46+GM49</f>
        <v>0</v>
      </c>
      <c r="GN51" s="99" t="n">
        <f aca="false">GN46+GN49</f>
        <v>0</v>
      </c>
      <c r="GO51" s="99" t="n">
        <f aca="false">GO46+GO49</f>
        <v>0</v>
      </c>
      <c r="GP51" s="99" t="n">
        <f aca="false">GP46+GP49</f>
        <v>0</v>
      </c>
      <c r="GQ51" s="99" t="n">
        <f aca="false">GQ46+GQ49</f>
        <v>0</v>
      </c>
      <c r="GR51" s="99" t="n">
        <f aca="false">GR46+GR49</f>
        <v>0</v>
      </c>
      <c r="GS51" s="99" t="n">
        <f aca="false">GS46+GS49</f>
        <v>0</v>
      </c>
      <c r="GT51" s="99" t="n">
        <f aca="false">GT46+GT49</f>
        <v>0</v>
      </c>
      <c r="GU51" s="99" t="n">
        <f aca="false">GU46+GU49</f>
        <v>0</v>
      </c>
      <c r="GV51" s="99" t="n">
        <f aca="false">GV46+GV49</f>
        <v>0</v>
      </c>
      <c r="GW51" s="99" t="n">
        <f aca="false">GW46+GW49</f>
        <v>0</v>
      </c>
      <c r="GX51" s="99" t="n">
        <f aca="false">GX46+GX49</f>
        <v>0</v>
      </c>
      <c r="GY51" s="99" t="n">
        <f aca="false">GY46+GY49</f>
        <v>0</v>
      </c>
      <c r="GZ51" s="99" t="n">
        <f aca="false">GZ46+GZ49</f>
        <v>0</v>
      </c>
      <c r="HA51" s="99" t="n">
        <f aca="false">HA46+HA49</f>
        <v>0</v>
      </c>
      <c r="HB51" s="99" t="n">
        <f aca="false">HB46+HB49</f>
        <v>0</v>
      </c>
      <c r="HC51" s="99" t="n">
        <f aca="false">HC46+HC49</f>
        <v>0</v>
      </c>
      <c r="HD51" s="99" t="n">
        <f aca="false">HD46+HD49</f>
        <v>0</v>
      </c>
      <c r="HE51" s="99" t="n">
        <f aca="false">HE46+HE49</f>
        <v>0</v>
      </c>
      <c r="HF51" s="99" t="n">
        <f aca="false">HF46+HF49</f>
        <v>0</v>
      </c>
      <c r="HG51" s="99" t="n">
        <f aca="false">HG46+HG49</f>
        <v>0</v>
      </c>
      <c r="HH51" s="99" t="n">
        <f aca="false">HH46+HH49</f>
        <v>0</v>
      </c>
      <c r="HI51" s="99" t="n">
        <f aca="false">HI46+HI49</f>
        <v>0</v>
      </c>
      <c r="HJ51" s="99" t="n">
        <f aca="false">HJ46+HJ49</f>
        <v>0</v>
      </c>
      <c r="HK51" s="99" t="n">
        <f aca="false">HK46+HK49</f>
        <v>0</v>
      </c>
      <c r="HL51" s="99" t="n">
        <f aca="false">HL46+HL49</f>
        <v>0</v>
      </c>
      <c r="HM51" s="99" t="n">
        <f aca="false">HM46+HM49</f>
        <v>0</v>
      </c>
      <c r="HN51" s="99" t="n">
        <f aca="false">HN46+HN49</f>
        <v>0</v>
      </c>
      <c r="HO51" s="99" t="n">
        <f aca="false">HO46+HO49</f>
        <v>0</v>
      </c>
      <c r="HP51" s="99" t="n">
        <f aca="false">HP46+HP49</f>
        <v>0</v>
      </c>
      <c r="HQ51" s="99" t="n">
        <f aca="false">HQ46+HQ49</f>
        <v>0</v>
      </c>
      <c r="HR51" s="99" t="n">
        <f aca="false">HR46+HR49</f>
        <v>0</v>
      </c>
      <c r="HS51" s="99" t="n">
        <f aca="false">HS46+HS49</f>
        <v>0</v>
      </c>
      <c r="HT51" s="99" t="n">
        <f aca="false">HT46+HT49</f>
        <v>0</v>
      </c>
      <c r="HU51" s="99" t="n">
        <f aca="false">HU46+HU49</f>
        <v>0</v>
      </c>
      <c r="HV51" s="99" t="n">
        <f aca="false">HV46+HV49</f>
        <v>0</v>
      </c>
      <c r="HW51" s="99" t="n">
        <f aca="false">HW46+HW49</f>
        <v>0</v>
      </c>
      <c r="HX51" s="99" t="n">
        <f aca="false">HX46+HX49</f>
        <v>0</v>
      </c>
      <c r="HY51" s="99" t="n">
        <f aca="false">HY46+HY49</f>
        <v>0</v>
      </c>
      <c r="HZ51" s="99" t="n">
        <f aca="false">HZ46+HZ49</f>
        <v>0</v>
      </c>
      <c r="IA51" s="99" t="n">
        <f aca="false">IA46+IA49</f>
        <v>0</v>
      </c>
      <c r="IB51" s="99" t="n">
        <f aca="false">IB46+IB49</f>
        <v>0</v>
      </c>
      <c r="IC51" s="99" t="n">
        <f aca="false">IC46+IC49</f>
        <v>0</v>
      </c>
      <c r="ID51" s="99" t="n">
        <f aca="false">ID46+ID49</f>
        <v>0</v>
      </c>
      <c r="IE51" s="99" t="n">
        <f aca="false">IE46+IE49</f>
        <v>0</v>
      </c>
      <c r="IF51" s="99" t="n">
        <f aca="false">IF46+IF49</f>
        <v>0</v>
      </c>
      <c r="IG51" s="99" t="n">
        <f aca="false">IG46+IG49</f>
        <v>0</v>
      </c>
      <c r="IH51" s="99" t="n">
        <f aca="false">IH46+IH49</f>
        <v>0</v>
      </c>
      <c r="II51" s="99" t="n">
        <f aca="false">II46+II49</f>
        <v>0</v>
      </c>
      <c r="IJ51" s="99" t="n">
        <f aca="false">IJ46+IJ49</f>
        <v>0</v>
      </c>
      <c r="IK51" s="99" t="n">
        <f aca="false">IK46+IK49</f>
        <v>0</v>
      </c>
      <c r="IL51" s="99" t="n">
        <f aca="false">IL46+IL49</f>
        <v>0</v>
      </c>
      <c r="IM51" s="99" t="n">
        <f aca="false">IM46+IM49</f>
        <v>0</v>
      </c>
      <c r="IN51" s="99" t="n">
        <f aca="false">IN46+IN49</f>
        <v>0</v>
      </c>
      <c r="IO51" s="99" t="n">
        <f aca="false">IO46+IO49</f>
        <v>0</v>
      </c>
      <c r="IP51" s="99" t="n">
        <f aca="false">IP46+IP49</f>
        <v>0</v>
      </c>
    </row>
    <row r="52" customFormat="false" ht="15.75" hidden="false" customHeight="false" outlineLevel="0" collapsed="false">
      <c r="B52" s="100"/>
    </row>
    <row r="53" customFormat="false" ht="15.75" hidden="false" customHeight="false" outlineLevel="0" collapsed="false">
      <c r="B53" s="100"/>
    </row>
    <row r="54" customFormat="false" ht="15.75" hidden="false" customHeight="false" outlineLevel="0" collapsed="false">
      <c r="B54" s="100"/>
    </row>
    <row r="55" customFormat="false" ht="15.75" hidden="false" customHeight="false" outlineLevel="0" collapsed="false">
      <c r="B55" s="101"/>
    </row>
    <row r="56" customFormat="false" ht="15.75" hidden="false" customHeight="false" outlineLevel="0" collapsed="false">
      <c r="B56" s="101"/>
    </row>
    <row r="57" customFormat="false" ht="15.75" hidden="false" customHeight="false" outlineLevel="0" collapsed="false">
      <c r="B57" s="101"/>
    </row>
    <row r="58" customFormat="false" ht="15.75" hidden="false" customHeight="false" outlineLevel="0" collapsed="false">
      <c r="B58" s="101"/>
    </row>
    <row r="59" customFormat="false" ht="15.75" hidden="false" customHeight="false" outlineLevel="0" collapsed="false">
      <c r="B59" s="101"/>
    </row>
    <row r="60" customFormat="false" ht="15.75" hidden="false" customHeight="false" outlineLevel="0" collapsed="false">
      <c r="B60" s="101"/>
    </row>
    <row r="61" customFormat="false" ht="15.75" hidden="false" customHeight="false" outlineLevel="0" collapsed="false">
      <c r="B61" s="101"/>
    </row>
  </sheetData>
  <mergeCells count="10">
    <mergeCell ref="B1:G1"/>
    <mergeCell ref="A2:G2"/>
    <mergeCell ref="B3:G3"/>
    <mergeCell ref="B4:G4"/>
    <mergeCell ref="B6:G6"/>
    <mergeCell ref="C7:G7"/>
    <mergeCell ref="B8:G8"/>
    <mergeCell ref="B9:G9"/>
    <mergeCell ref="A12:G13"/>
    <mergeCell ref="I13:IN13"/>
  </mergeCells>
  <printOptions headings="false" gridLines="false" gridLinesSet="true" horizontalCentered="false" verticalCentered="false"/>
  <pageMargins left="0.379861111111111" right="0.179861111111111" top="0.490277777777778" bottom="0.3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1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90" zoomScalePageLayoutView="75" workbookViewId="0">
      <selection pane="topLeft" activeCell="B18" activeCellId="0" sqref="B1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1.99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6.41"/>
    <col collapsed="false" customWidth="true" hidden="false" outlineLevel="0" max="6" min="6" style="3" width="14.99"/>
    <col collapsed="false" customWidth="true" hidden="false" outlineLevel="0" max="7" min="7" style="1" width="15.28"/>
    <col collapsed="false" customWidth="true" hidden="true" outlineLevel="0" max="8" min="8" style="1" width="17.85"/>
    <col collapsed="false" customWidth="true" hidden="true" outlineLevel="0" max="9" min="9" style="4" width="15.7"/>
    <col collapsed="false" customWidth="true" hidden="true" outlineLevel="0" max="10" min="10" style="1" width="16.99"/>
    <col collapsed="false" customWidth="true" hidden="true" outlineLevel="0" max="11" min="11" style="1" width="13.7"/>
    <col collapsed="false" customWidth="true" hidden="true" outlineLevel="0" max="12" min="12" style="1" width="14.85"/>
    <col collapsed="false" customWidth="true" hidden="true" outlineLevel="0" max="13" min="13" style="1" width="12.99"/>
    <col collapsed="false" customWidth="true" hidden="true" outlineLevel="0" max="14" min="14" style="4" width="14.85"/>
    <col collapsed="false" customWidth="true" hidden="true" outlineLevel="0" max="15" min="15" style="1" width="15.99"/>
    <col collapsed="false" customWidth="true" hidden="true" outlineLevel="0" max="16" min="16" style="1" width="13.56"/>
    <col collapsed="false" customWidth="true" hidden="true" outlineLevel="0" max="17" min="17" style="1" width="14.56"/>
    <col collapsed="false" customWidth="true" hidden="true" outlineLevel="0" max="18" min="18" style="1" width="15.13"/>
    <col collapsed="false" customWidth="true" hidden="true" outlineLevel="0" max="19" min="19" style="1" width="15.28"/>
    <col collapsed="false" customWidth="true" hidden="true" outlineLevel="0" max="20" min="20" style="1" width="14.7"/>
    <col collapsed="false" customWidth="true" hidden="true" outlineLevel="0" max="21" min="21" style="1" width="13.28"/>
    <col collapsed="false" customWidth="true" hidden="true" outlineLevel="0" max="22" min="22" style="1" width="15.41"/>
    <col collapsed="false" customWidth="true" hidden="true" outlineLevel="0" max="23" min="23" style="1" width="13.99"/>
    <col collapsed="false" customWidth="true" hidden="true" outlineLevel="0" max="24" min="24" style="1" width="16.7"/>
    <col collapsed="false" customWidth="true" hidden="true" outlineLevel="0" max="25" min="25" style="1" width="16.56"/>
    <col collapsed="false" customWidth="true" hidden="true" outlineLevel="0" max="27" min="26" style="1" width="13.85"/>
    <col collapsed="false" customWidth="true" hidden="true" outlineLevel="0" max="28" min="28" style="4" width="13.85"/>
    <col collapsed="false" customWidth="true" hidden="true" outlineLevel="0" max="29" min="29" style="1" width="13.85"/>
    <col collapsed="false" customWidth="true" hidden="true" outlineLevel="0" max="30" min="30" style="1" width="14.99"/>
    <col collapsed="false" customWidth="true" hidden="true" outlineLevel="0" max="31" min="31" style="1" width="17.14"/>
    <col collapsed="false" customWidth="true" hidden="true" outlineLevel="0" max="32" min="32" style="1" width="13.85"/>
    <col collapsed="false" customWidth="true" hidden="true" outlineLevel="0" max="33" min="33" style="1" width="14.99"/>
    <col collapsed="false" customWidth="true" hidden="true" outlineLevel="0" max="34" min="34" style="1" width="13.85"/>
    <col collapsed="false" customWidth="true" hidden="true" outlineLevel="0" max="35" min="35" style="1" width="15.7"/>
    <col collapsed="false" customWidth="true" hidden="true" outlineLevel="0" max="36" min="36" style="1" width="13.85"/>
    <col collapsed="false" customWidth="true" hidden="true" outlineLevel="0" max="37" min="37" style="1" width="15.99"/>
    <col collapsed="false" customWidth="true" hidden="true" outlineLevel="0" max="39" min="38" style="1" width="13.85"/>
    <col collapsed="false" customWidth="true" hidden="true" outlineLevel="0" max="40" min="40" style="1" width="15.41"/>
    <col collapsed="false" customWidth="true" hidden="true" outlineLevel="0" max="42" min="41" style="1" width="13.85"/>
    <col collapsed="false" customWidth="true" hidden="true" outlineLevel="0" max="43" min="43" style="1" width="15.56"/>
    <col collapsed="false" customWidth="true" hidden="true" outlineLevel="0" max="44" min="44" style="1" width="15.41"/>
    <col collapsed="false" customWidth="true" hidden="true" outlineLevel="0" max="46" min="45" style="1" width="13.85"/>
    <col collapsed="false" customWidth="true" hidden="true" outlineLevel="0" max="47" min="47" style="1" width="16.56"/>
    <col collapsed="false" customWidth="true" hidden="true" outlineLevel="0" max="245" min="48" style="1" width="13.85"/>
    <col collapsed="false" customWidth="true" hidden="true" outlineLevel="0" max="246" min="246" style="1" width="4.7"/>
    <col collapsed="false" customWidth="false" hidden="true" outlineLevel="0" max="247" min="247" style="5" width="7.85"/>
    <col collapsed="false" customWidth="false" hidden="false" outlineLevel="0" max="252" min="248" style="102" width="7.85"/>
    <col collapsed="false" customWidth="false" hidden="false" outlineLevel="0" max="257" min="253" style="5" width="7.85"/>
  </cols>
  <sheetData>
    <row r="1" customFormat="false" ht="15.75" hidden="true" customHeight="false" outlineLevel="0" collapsed="false">
      <c r="B1" s="103" t="s">
        <v>78</v>
      </c>
      <c r="E1" s="103"/>
      <c r="F1" s="104"/>
    </row>
    <row r="2" customFormat="false" ht="15.75" hidden="true" customHeight="false" outlineLevel="0" collapsed="false">
      <c r="B2" s="103" t="s">
        <v>1</v>
      </c>
      <c r="E2" s="103"/>
      <c r="F2" s="104"/>
    </row>
    <row r="3" customFormat="false" ht="15.75" hidden="true" customHeight="false" outlineLevel="0" collapsed="false">
      <c r="B3" s="103" t="s">
        <v>79</v>
      </c>
      <c r="E3" s="103"/>
      <c r="F3" s="104"/>
    </row>
    <row r="4" customFormat="false" ht="15.75" hidden="true" customHeight="false" outlineLevel="0" collapsed="false">
      <c r="B4" s="103" t="s">
        <v>80</v>
      </c>
      <c r="E4" s="103"/>
      <c r="F4" s="104"/>
    </row>
    <row r="5" customFormat="false" ht="15.75" hidden="false" customHeight="false" outlineLevel="0" collapsed="false">
      <c r="A5" s="105"/>
      <c r="B5" s="106"/>
      <c r="C5" s="106"/>
      <c r="D5" s="106"/>
      <c r="E5" s="106"/>
      <c r="F5" s="107"/>
      <c r="G5" s="105"/>
    </row>
    <row r="6" customFormat="false" ht="15.75" hidden="false" customHeight="false" outlineLevel="0" collapsed="false">
      <c r="A6" s="7"/>
      <c r="E6" s="108" t="s">
        <v>81</v>
      </c>
      <c r="F6" s="12"/>
      <c r="G6" s="12"/>
      <c r="H6" s="108"/>
      <c r="I6" s="109"/>
      <c r="K6" s="9"/>
      <c r="L6" s="9"/>
      <c r="M6" s="9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</row>
    <row r="7" customFormat="false" ht="15.75" hidden="false" customHeight="false" outlineLevel="0" collapsed="false">
      <c r="A7" s="7"/>
      <c r="E7" s="108" t="s">
        <v>1</v>
      </c>
      <c r="F7" s="12"/>
      <c r="G7" s="12"/>
      <c r="H7" s="108"/>
      <c r="I7" s="109"/>
      <c r="K7" s="9"/>
      <c r="L7" s="9"/>
      <c r="M7" s="9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8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</row>
    <row r="8" customFormat="false" ht="15.75" hidden="false" customHeight="false" outlineLevel="0" collapsed="false">
      <c r="A8" s="7"/>
      <c r="E8" s="108" t="s">
        <v>2</v>
      </c>
      <c r="F8" s="12"/>
      <c r="G8" s="12"/>
      <c r="H8" s="108"/>
      <c r="I8" s="109"/>
      <c r="K8" s="9"/>
      <c r="L8" s="9"/>
      <c r="M8" s="9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8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</row>
    <row r="9" customFormat="false" ht="15.75" hidden="false" customHeight="false" outlineLevel="0" collapsed="false">
      <c r="A9" s="7"/>
      <c r="E9" s="108" t="s">
        <v>82</v>
      </c>
      <c r="F9" s="12"/>
      <c r="G9" s="12"/>
      <c r="H9" s="108"/>
      <c r="I9" s="109"/>
      <c r="K9" s="9"/>
      <c r="L9" s="9"/>
      <c r="M9" s="9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</row>
    <row r="10" customFormat="false" ht="15.75" hidden="false" customHeight="false" outlineLevel="0" collapsed="false">
      <c r="A10" s="7"/>
      <c r="E10" s="108"/>
      <c r="F10" s="12"/>
      <c r="G10" s="12"/>
      <c r="H10" s="108"/>
      <c r="I10" s="109"/>
      <c r="K10" s="9"/>
      <c r="L10" s="9"/>
      <c r="M10" s="9"/>
      <c r="N10" s="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</row>
    <row r="11" customFormat="false" ht="22.5" hidden="false" customHeight="true" outlineLevel="0" collapsed="false">
      <c r="A11" s="15" t="s">
        <v>83</v>
      </c>
      <c r="B11" s="15"/>
      <c r="C11" s="15"/>
      <c r="D11" s="15"/>
      <c r="E11" s="15"/>
      <c r="F11" s="15"/>
      <c r="G11" s="15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</row>
    <row r="14" customFormat="false" ht="16.5" hidden="false" customHeight="false" outlineLevel="0" collapsed="false">
      <c r="A14" s="105"/>
      <c r="B14" s="110"/>
      <c r="C14" s="110"/>
      <c r="D14" s="110"/>
      <c r="E14" s="110"/>
      <c r="F14" s="107"/>
      <c r="G14" s="105"/>
    </row>
    <row r="15" s="33" customFormat="true" ht="79.5" hidden="false" customHeight="false" outlineLevel="0" collapsed="false">
      <c r="A15" s="19" t="s">
        <v>7</v>
      </c>
      <c r="B15" s="20" t="s">
        <v>8</v>
      </c>
      <c r="C15" s="111" t="s">
        <v>84</v>
      </c>
      <c r="D15" s="111" t="s">
        <v>85</v>
      </c>
      <c r="E15" s="111" t="s">
        <v>86</v>
      </c>
      <c r="F15" s="112" t="s">
        <v>87</v>
      </c>
      <c r="G15" s="113" t="s">
        <v>88</v>
      </c>
      <c r="H15" s="114" t="s">
        <v>13</v>
      </c>
      <c r="I15" s="23" t="s">
        <v>14</v>
      </c>
      <c r="J15" s="115" t="s">
        <v>15</v>
      </c>
      <c r="K15" s="28" t="s">
        <v>89</v>
      </c>
      <c r="L15" s="28" t="s">
        <v>90</v>
      </c>
      <c r="M15" s="28" t="s">
        <v>91</v>
      </c>
      <c r="N15" s="116" t="s">
        <v>92</v>
      </c>
      <c r="O15" s="26" t="s">
        <v>93</v>
      </c>
      <c r="P15" s="115" t="s">
        <v>20</v>
      </c>
      <c r="Q15" s="28" t="s">
        <v>94</v>
      </c>
      <c r="R15" s="28"/>
      <c r="S15" s="28" t="s">
        <v>95</v>
      </c>
      <c r="T15" s="28" t="s">
        <v>96</v>
      </c>
      <c r="U15" s="28" t="s">
        <v>97</v>
      </c>
      <c r="V15" s="28" t="s">
        <v>98</v>
      </c>
      <c r="W15" s="28" t="s">
        <v>99</v>
      </c>
      <c r="X15" s="28"/>
      <c r="Y15" s="28"/>
      <c r="Z15" s="28" t="s">
        <v>100</v>
      </c>
      <c r="AA15" s="26"/>
      <c r="AB15" s="26" t="s">
        <v>101</v>
      </c>
      <c r="AC15" s="26" t="s">
        <v>102</v>
      </c>
      <c r="AD15" s="28" t="s">
        <v>103</v>
      </c>
      <c r="AE15" s="26"/>
      <c r="AF15" s="28" t="s">
        <v>104</v>
      </c>
      <c r="AG15" s="28" t="s">
        <v>105</v>
      </c>
      <c r="AH15" s="28" t="s">
        <v>106</v>
      </c>
      <c r="AI15" s="28" t="s">
        <v>107</v>
      </c>
      <c r="AJ15" s="28"/>
      <c r="AK15" s="28" t="s">
        <v>108</v>
      </c>
      <c r="AL15" s="28" t="s">
        <v>109</v>
      </c>
      <c r="AM15" s="28" t="s">
        <v>110</v>
      </c>
      <c r="AN15" s="28" t="s">
        <v>111</v>
      </c>
      <c r="AO15" s="28" t="s">
        <v>112</v>
      </c>
      <c r="AP15" s="28" t="s">
        <v>113</v>
      </c>
      <c r="AQ15" s="28" t="s">
        <v>114</v>
      </c>
      <c r="AR15" s="28" t="s">
        <v>27</v>
      </c>
      <c r="AS15" s="28" t="s">
        <v>26</v>
      </c>
      <c r="AT15" s="28" t="s">
        <v>115</v>
      </c>
      <c r="AU15" s="30" t="s">
        <v>116</v>
      </c>
      <c r="AV15" s="117" t="s">
        <v>117</v>
      </c>
      <c r="AW15" s="28" t="s">
        <v>118</v>
      </c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N15" s="118"/>
      <c r="IO15" s="118"/>
      <c r="IP15" s="118"/>
      <c r="IQ15" s="118"/>
      <c r="IR15" s="118"/>
    </row>
    <row r="16" customFormat="false" ht="16.5" hidden="false" customHeight="false" outlineLevel="0" collapsed="false">
      <c r="A16" s="34" t="n">
        <v>1</v>
      </c>
      <c r="B16" s="35" t="s">
        <v>35</v>
      </c>
      <c r="C16" s="35" t="s">
        <v>36</v>
      </c>
      <c r="D16" s="35" t="s">
        <v>37</v>
      </c>
      <c r="E16" s="35" t="s">
        <v>38</v>
      </c>
      <c r="F16" s="36" t="n">
        <v>7</v>
      </c>
      <c r="G16" s="37" t="n">
        <v>7</v>
      </c>
      <c r="H16" s="119" t="n">
        <v>7</v>
      </c>
      <c r="I16" s="38"/>
      <c r="J16" s="120"/>
      <c r="K16" s="121"/>
      <c r="L16" s="121"/>
      <c r="M16" s="121"/>
      <c r="N16" s="122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2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</row>
    <row r="17" s="129" customFormat="true" ht="20.25" hidden="false" customHeight="false" outlineLevel="0" collapsed="false">
      <c r="A17" s="123" t="s">
        <v>39</v>
      </c>
      <c r="B17" s="124"/>
      <c r="C17" s="124"/>
      <c r="D17" s="124"/>
      <c r="E17" s="124"/>
      <c r="F17" s="125" t="n">
        <f aca="false">F18+F22+F26+F32+F36</f>
        <v>689033</v>
      </c>
      <c r="G17" s="126" t="n">
        <f aca="false">G18+G22+G26+G32+G36</f>
        <v>726380</v>
      </c>
      <c r="H17" s="127" t="e">
        <f aca="false">H18+H22+H26+H32+H36</f>
        <v>#REF!</v>
      </c>
      <c r="I17" s="128" t="e">
        <f aca="false">I18+I22+I26+I32+I36</f>
        <v>#REF!</v>
      </c>
      <c r="J17" s="128" t="e">
        <f aca="false">J18+J22+J26+J32+J36</f>
        <v>#REF!</v>
      </c>
      <c r="K17" s="128" t="e">
        <f aca="false">K18+K22+K26+K32+K36</f>
        <v>#REF!</v>
      </c>
      <c r="L17" s="128" t="e">
        <f aca="false">L18+L22+L26+L32+L36</f>
        <v>#REF!</v>
      </c>
      <c r="M17" s="128" t="e">
        <f aca="false">M18+M22+M26+M32+M36</f>
        <v>#REF!</v>
      </c>
      <c r="N17" s="128" t="e">
        <f aca="false">N18+N22+N26+N32+N36</f>
        <v>#REF!</v>
      </c>
      <c r="O17" s="128" t="e">
        <f aca="false">O18+O22+O26+O32+O36</f>
        <v>#REF!</v>
      </c>
      <c r="P17" s="128" t="e">
        <f aca="false">P18+P22+P26+P32+P36</f>
        <v>#REF!</v>
      </c>
      <c r="Q17" s="128" t="e">
        <f aca="false">Q18+Q22+Q26+Q32+Q36</f>
        <v>#REF!</v>
      </c>
      <c r="R17" s="128" t="e">
        <f aca="false">R18+R22+R26+R32+R36</f>
        <v>#REF!</v>
      </c>
      <c r="S17" s="128" t="e">
        <f aca="false">S18+S22+S26+S32+S36</f>
        <v>#REF!</v>
      </c>
      <c r="T17" s="128" t="e">
        <f aca="false">T18+T22+T26+T32+T36</f>
        <v>#REF!</v>
      </c>
      <c r="U17" s="128" t="e">
        <f aca="false">U18+U22+U26+U32+U36</f>
        <v>#REF!</v>
      </c>
      <c r="V17" s="128" t="e">
        <f aca="false">V18+V22+V26+V32+V36</f>
        <v>#REF!</v>
      </c>
      <c r="W17" s="128" t="e">
        <f aca="false">W18+W22+W26+W32+W36</f>
        <v>#REF!</v>
      </c>
      <c r="X17" s="128" t="e">
        <f aca="false">X18+X22+X26+X32+X36</f>
        <v>#REF!</v>
      </c>
      <c r="Y17" s="128" t="e">
        <f aca="false">Y18+Y22+Y26+Y32+Y36</f>
        <v>#REF!</v>
      </c>
      <c r="Z17" s="128" t="e">
        <f aca="false">Z18+Z22+Z26+Z32+Z36</f>
        <v>#REF!</v>
      </c>
      <c r="AA17" s="128" t="e">
        <f aca="false">AA18+AA22+AA26+AA32+AA36</f>
        <v>#REF!</v>
      </c>
      <c r="AB17" s="128" t="e">
        <f aca="false">AB18+AB22+AB26+AB32+AB36</f>
        <v>#REF!</v>
      </c>
      <c r="AC17" s="128" t="e">
        <f aca="false">AC18+AC22+AC26+AC32+AC36</f>
        <v>#REF!</v>
      </c>
      <c r="AD17" s="128" t="e">
        <f aca="false">AD18+AD22+AD26+AD32+AD36</f>
        <v>#REF!</v>
      </c>
      <c r="AE17" s="128" t="e">
        <f aca="false">AE18+AE22+AE26+AE32+AE36</f>
        <v>#REF!</v>
      </c>
      <c r="AF17" s="128" t="e">
        <f aca="false">AF18+AF22+AF26+AF32+AF36</f>
        <v>#REF!</v>
      </c>
      <c r="AG17" s="128" t="e">
        <f aca="false">AG18+AG22+AG26+AG32+AG36</f>
        <v>#REF!</v>
      </c>
      <c r="AH17" s="128" t="e">
        <f aca="false">AH18+AH22+AH26+AH32+AH36</f>
        <v>#REF!</v>
      </c>
      <c r="AI17" s="128" t="e">
        <f aca="false">AI18+AI22+AI26+AI32+AI36</f>
        <v>#REF!</v>
      </c>
      <c r="AJ17" s="128" t="e">
        <f aca="false">AJ18+AJ22+AJ26+AJ32+AJ36</f>
        <v>#REF!</v>
      </c>
      <c r="AK17" s="128" t="e">
        <f aca="false">AK18+AK22+AK26+AK32+AK36</f>
        <v>#REF!</v>
      </c>
      <c r="AL17" s="128" t="e">
        <f aca="false">AL18+AL22+AL26+AL32+AL36</f>
        <v>#REF!</v>
      </c>
      <c r="AM17" s="128" t="e">
        <f aca="false">AM18+AM22+AM26+AM32+AM36</f>
        <v>#REF!</v>
      </c>
      <c r="AN17" s="128" t="e">
        <f aca="false">AN18+AN22+AN26+AN32+AN36</f>
        <v>#REF!</v>
      </c>
      <c r="AO17" s="128" t="e">
        <f aca="false">AO18+AO22+AO26+AO32+AO36</f>
        <v>#REF!</v>
      </c>
      <c r="AP17" s="128" t="e">
        <f aca="false">AP18+AP22+AP26+AP32+AP36</f>
        <v>#REF!</v>
      </c>
      <c r="AQ17" s="128" t="e">
        <f aca="false">AQ18+AQ22+AQ26+AQ32+AQ36</f>
        <v>#REF!</v>
      </c>
      <c r="AR17" s="128" t="e">
        <f aca="false">AR18+AR22+AR26+AR32+AR36</f>
        <v>#REF!</v>
      </c>
      <c r="AS17" s="128" t="e">
        <f aca="false">AS18+AS22+AS26+AS32+AS36</f>
        <v>#REF!</v>
      </c>
      <c r="AT17" s="128" t="e">
        <f aca="false">AT18+AT22+AT26+AT32+AT36</f>
        <v>#REF!</v>
      </c>
      <c r="AU17" s="128" t="e">
        <f aca="false">AU18+AU22+AU26+AU32+AU36</f>
        <v>#REF!</v>
      </c>
      <c r="AV17" s="128" t="e">
        <f aca="false">AV18+AV22+AV26+AV32+AV36</f>
        <v>#REF!</v>
      </c>
      <c r="AW17" s="128" t="e">
        <f aca="false">AW18+AW22+AW26+AW32+AW36</f>
        <v>#REF!</v>
      </c>
      <c r="AX17" s="128" t="e">
        <f aca="false">AX18+AX22+AX26+AX32+AX36</f>
        <v>#REF!</v>
      </c>
      <c r="AY17" s="128" t="e">
        <f aca="false">AY18+AY22+AY26+AY32+AY36</f>
        <v>#REF!</v>
      </c>
      <c r="AZ17" s="128" t="e">
        <f aca="false">AZ18+AZ22+AZ26+AZ32+AZ36</f>
        <v>#REF!</v>
      </c>
      <c r="BA17" s="128" t="e">
        <f aca="false">BA18+BA22+BA26+BA32+BA36</f>
        <v>#REF!</v>
      </c>
      <c r="BB17" s="128" t="e">
        <f aca="false">BB18+BB22+BB26+BB32+BB36</f>
        <v>#REF!</v>
      </c>
      <c r="BC17" s="128" t="e">
        <f aca="false">BC18+BC22+BC26+BC32+BC36</f>
        <v>#REF!</v>
      </c>
      <c r="BD17" s="128" t="e">
        <f aca="false">BD18+BD22+BD26+BD32+BD36</f>
        <v>#REF!</v>
      </c>
      <c r="BE17" s="128" t="e">
        <f aca="false">BE18+BE22+BE26+BE32+BE36</f>
        <v>#REF!</v>
      </c>
      <c r="BF17" s="128" t="e">
        <f aca="false">BF18+BF22+BF26+BF32+BF36</f>
        <v>#REF!</v>
      </c>
      <c r="BG17" s="128" t="e">
        <f aca="false">BG18+BG22+BG26+BG32+BG36</f>
        <v>#REF!</v>
      </c>
      <c r="BH17" s="128" t="e">
        <f aca="false">BH18+BH22+BH26+BH32+BH36</f>
        <v>#REF!</v>
      </c>
      <c r="BI17" s="128" t="e">
        <f aca="false">BI18+BI22+BI26+BI32+BI36</f>
        <v>#REF!</v>
      </c>
      <c r="BJ17" s="128" t="e">
        <f aca="false">BJ18+BJ22+BJ26+BJ32+BJ36</f>
        <v>#REF!</v>
      </c>
      <c r="BK17" s="128" t="e">
        <f aca="false">BK18+BK22+BK26+BK32+BK36</f>
        <v>#REF!</v>
      </c>
      <c r="BL17" s="128" t="e">
        <f aca="false">BL18+BL22+BL26+BL32+BL36</f>
        <v>#REF!</v>
      </c>
      <c r="BM17" s="128" t="e">
        <f aca="false">BM18+BM22+BM26+BM32+BM36</f>
        <v>#REF!</v>
      </c>
      <c r="BN17" s="128" t="e">
        <f aca="false">BN18+BN22+BN26+BN32+BN36</f>
        <v>#REF!</v>
      </c>
      <c r="BO17" s="128" t="e">
        <f aca="false">BO18+BO22+BO26+BO32+BO36</f>
        <v>#REF!</v>
      </c>
      <c r="BP17" s="128" t="e">
        <f aca="false">BP18+BP22+BP26+BP32+BP36</f>
        <v>#REF!</v>
      </c>
      <c r="BQ17" s="128" t="e">
        <f aca="false">BQ18+BQ22+BQ26+BQ32+BQ36</f>
        <v>#REF!</v>
      </c>
      <c r="BR17" s="128" t="e">
        <f aca="false">BR18+BR22+BR26+BR32+BR36</f>
        <v>#REF!</v>
      </c>
      <c r="BS17" s="128" t="e">
        <f aca="false">BS18+BS22+BS26+BS32+BS36</f>
        <v>#REF!</v>
      </c>
      <c r="BT17" s="128" t="e">
        <f aca="false">BT18+BT22+BT26+BT32+BT36</f>
        <v>#REF!</v>
      </c>
      <c r="BU17" s="128" t="e">
        <f aca="false">BU18+BU22+BU26+BU32+BU36</f>
        <v>#REF!</v>
      </c>
      <c r="BV17" s="128" t="e">
        <f aca="false">BV18+BV22+BV26+BV32+BV36</f>
        <v>#REF!</v>
      </c>
      <c r="BW17" s="128" t="e">
        <f aca="false">BW18+BW22+BW26+BW32+BW36</f>
        <v>#REF!</v>
      </c>
      <c r="BX17" s="128" t="e">
        <f aca="false">BX18+BX22+BX26+BX32+BX36</f>
        <v>#REF!</v>
      </c>
      <c r="BY17" s="128" t="e">
        <f aca="false">BY18+BY22+BY26+BY32+BY36</f>
        <v>#REF!</v>
      </c>
      <c r="BZ17" s="128" t="e">
        <f aca="false">BZ18+BZ22+BZ26+BZ32+BZ36</f>
        <v>#REF!</v>
      </c>
      <c r="CA17" s="128" t="e">
        <f aca="false">CA18+CA22+CA26+CA32+CA36</f>
        <v>#REF!</v>
      </c>
      <c r="CB17" s="128" t="e">
        <f aca="false">CB18+CB22+CB26+CB32+CB36</f>
        <v>#REF!</v>
      </c>
      <c r="CC17" s="128" t="e">
        <f aca="false">CC18+CC22+CC26+CC32+CC36</f>
        <v>#REF!</v>
      </c>
      <c r="CD17" s="128" t="e">
        <f aca="false">CD18+CD22+CD26+CD32+CD36</f>
        <v>#REF!</v>
      </c>
      <c r="CE17" s="128" t="e">
        <f aca="false">CE18+CE22+CE26+CE32+CE36</f>
        <v>#REF!</v>
      </c>
      <c r="CF17" s="128" t="e">
        <f aca="false">CF18+CF22+CF26+CF32+CF36</f>
        <v>#REF!</v>
      </c>
      <c r="CG17" s="128" t="e">
        <f aca="false">CG18+CG22+CG26+CG32+CG36</f>
        <v>#REF!</v>
      </c>
      <c r="CH17" s="128" t="e">
        <f aca="false">CH18+CH22+CH26+CH32+CH36</f>
        <v>#REF!</v>
      </c>
      <c r="CI17" s="128" t="e">
        <f aca="false">CI18+CI22+CI26+CI32+CI36</f>
        <v>#REF!</v>
      </c>
      <c r="CJ17" s="128" t="e">
        <f aca="false">CJ18+CJ22+CJ26+CJ32+CJ36</f>
        <v>#REF!</v>
      </c>
      <c r="CK17" s="128" t="e">
        <f aca="false">CK18+CK22+CK26+CK32+CK36</f>
        <v>#REF!</v>
      </c>
      <c r="CL17" s="128" t="e">
        <f aca="false">CL18+CL22+CL26+CL32+CL36</f>
        <v>#REF!</v>
      </c>
      <c r="CM17" s="128" t="e">
        <f aca="false">CM18+CM22+CM26+CM32+CM36</f>
        <v>#REF!</v>
      </c>
      <c r="CN17" s="128" t="e">
        <f aca="false">CN18+CN22+CN26+CN32+CN36</f>
        <v>#REF!</v>
      </c>
      <c r="CO17" s="128" t="e">
        <f aca="false">CO18+CO22+CO26+CO32+CO36</f>
        <v>#REF!</v>
      </c>
      <c r="CP17" s="128" t="e">
        <f aca="false">CP18+CP22+CP26+CP32+CP36</f>
        <v>#REF!</v>
      </c>
      <c r="CQ17" s="128" t="e">
        <f aca="false">CQ18+CQ22+CQ26+CQ32+CQ36</f>
        <v>#REF!</v>
      </c>
      <c r="CR17" s="128" t="e">
        <f aca="false">CR18+CR22+CR26+CR32+CR36</f>
        <v>#REF!</v>
      </c>
      <c r="CS17" s="128" t="e">
        <f aca="false">CS18+CS22+CS26+CS32+CS36</f>
        <v>#REF!</v>
      </c>
      <c r="CT17" s="128" t="e">
        <f aca="false">CT18+CT22+CT26+CT32+CT36</f>
        <v>#REF!</v>
      </c>
      <c r="CU17" s="128" t="e">
        <f aca="false">CU18+CU22+CU26+CU32+CU36</f>
        <v>#REF!</v>
      </c>
      <c r="CV17" s="128" t="e">
        <f aca="false">CV18+CV22+CV26+CV32+CV36</f>
        <v>#REF!</v>
      </c>
      <c r="CW17" s="128" t="e">
        <f aca="false">CW18+CW22+CW26+CW32+CW36</f>
        <v>#REF!</v>
      </c>
      <c r="CX17" s="128" t="e">
        <f aca="false">CX18+CX22+CX26+CX32+CX36</f>
        <v>#REF!</v>
      </c>
      <c r="CY17" s="128" t="e">
        <f aca="false">CY18+CY22+CY26+CY32+CY36</f>
        <v>#REF!</v>
      </c>
      <c r="CZ17" s="128" t="e">
        <f aca="false">CZ18+CZ22+CZ26+CZ32+CZ36</f>
        <v>#REF!</v>
      </c>
      <c r="DA17" s="128" t="e">
        <f aca="false">DA18+DA22+DA26+DA32+DA36</f>
        <v>#REF!</v>
      </c>
      <c r="DB17" s="128" t="e">
        <f aca="false">DB18+DB22+DB26+DB32+DB36</f>
        <v>#REF!</v>
      </c>
      <c r="DC17" s="128" t="e">
        <f aca="false">DC18+DC22+DC26+DC32+DC36</f>
        <v>#REF!</v>
      </c>
      <c r="DD17" s="128" t="e">
        <f aca="false">DD18+DD22+DD26+DD32+DD36</f>
        <v>#REF!</v>
      </c>
      <c r="DE17" s="128" t="e">
        <f aca="false">DE18+DE22+DE26+DE32+DE36</f>
        <v>#REF!</v>
      </c>
      <c r="DF17" s="128" t="e">
        <f aca="false">DF18+DF22+DF26+DF32+DF36</f>
        <v>#REF!</v>
      </c>
      <c r="DG17" s="128" t="e">
        <f aca="false">DG18+DG22+DG26+DG32+DG36</f>
        <v>#REF!</v>
      </c>
      <c r="DH17" s="128" t="e">
        <f aca="false">DH18+DH22+DH26+DH32+DH36</f>
        <v>#REF!</v>
      </c>
      <c r="DI17" s="128" t="e">
        <f aca="false">DI18+DI22+DI26+DI32+DI36</f>
        <v>#REF!</v>
      </c>
      <c r="DJ17" s="128" t="e">
        <f aca="false">DJ18+DJ22+DJ26+DJ32+DJ36</f>
        <v>#REF!</v>
      </c>
      <c r="DK17" s="128" t="e">
        <f aca="false">DK18+DK22+DK26+DK32+DK36</f>
        <v>#REF!</v>
      </c>
      <c r="DL17" s="128" t="e">
        <f aca="false">DL18+DL22+DL26+DL32+DL36</f>
        <v>#REF!</v>
      </c>
      <c r="DM17" s="128" t="e">
        <f aca="false">DM18+DM22+DM26+DM32+DM36</f>
        <v>#REF!</v>
      </c>
      <c r="DN17" s="128" t="e">
        <f aca="false">DN18+DN22+DN26+DN32+DN36</f>
        <v>#REF!</v>
      </c>
      <c r="DO17" s="128" t="e">
        <f aca="false">DO18+DO22+DO26+DO32+DO36</f>
        <v>#REF!</v>
      </c>
      <c r="DP17" s="128" t="e">
        <f aca="false">DP18+DP22+DP26+DP32+DP36</f>
        <v>#REF!</v>
      </c>
      <c r="DQ17" s="128" t="e">
        <f aca="false">DQ18+DQ22+DQ26+DQ32+DQ36</f>
        <v>#REF!</v>
      </c>
      <c r="DR17" s="128" t="e">
        <f aca="false">DR18+DR22+DR26+DR32+DR36</f>
        <v>#REF!</v>
      </c>
      <c r="DS17" s="128" t="e">
        <f aca="false">DS18+DS22+DS26+DS32+DS36</f>
        <v>#REF!</v>
      </c>
      <c r="DT17" s="128" t="e">
        <f aca="false">DT18+DT22+DT26+DT32+DT36</f>
        <v>#REF!</v>
      </c>
      <c r="DU17" s="128" t="e">
        <f aca="false">DU18+DU22+DU26+DU32+DU36</f>
        <v>#REF!</v>
      </c>
      <c r="DV17" s="128" t="e">
        <f aca="false">DV18+DV22+DV26+DV32+DV36</f>
        <v>#REF!</v>
      </c>
      <c r="DW17" s="128" t="e">
        <f aca="false">DW18+DW22+DW26+DW32+DW36</f>
        <v>#REF!</v>
      </c>
      <c r="DX17" s="128" t="e">
        <f aca="false">DX18+DX22+DX26+DX32+DX36</f>
        <v>#REF!</v>
      </c>
      <c r="DY17" s="128" t="e">
        <f aca="false">DY18+DY22+DY26+DY32+DY36</f>
        <v>#REF!</v>
      </c>
      <c r="DZ17" s="128" t="e">
        <f aca="false">DZ18+DZ22+DZ26+DZ32+DZ36</f>
        <v>#REF!</v>
      </c>
      <c r="EA17" s="128" t="e">
        <f aca="false">EA18+EA22+EA26+EA32+EA36</f>
        <v>#REF!</v>
      </c>
      <c r="EB17" s="128" t="e">
        <f aca="false">EB18+EB22+EB26+EB32+EB36</f>
        <v>#REF!</v>
      </c>
      <c r="EC17" s="128" t="e">
        <f aca="false">EC18+EC22+EC26+EC32+EC36</f>
        <v>#REF!</v>
      </c>
      <c r="ED17" s="128" t="e">
        <f aca="false">ED18+ED22+ED26+ED32+ED36</f>
        <v>#REF!</v>
      </c>
      <c r="EE17" s="128" t="e">
        <f aca="false">EE18+EE22+EE26+EE32+EE36</f>
        <v>#REF!</v>
      </c>
      <c r="EF17" s="128" t="e">
        <f aca="false">EF18+EF22+EF26+EF32+EF36</f>
        <v>#REF!</v>
      </c>
      <c r="EG17" s="128" t="e">
        <f aca="false">EG18+EG22+EG26+EG32+EG36</f>
        <v>#REF!</v>
      </c>
      <c r="EH17" s="128" t="e">
        <f aca="false">EH18+EH22+EH26+EH32+EH36</f>
        <v>#REF!</v>
      </c>
      <c r="EI17" s="128" t="e">
        <f aca="false">EI18+EI22+EI26+EI32+EI36</f>
        <v>#REF!</v>
      </c>
      <c r="EJ17" s="128" t="e">
        <f aca="false">EJ18+EJ22+EJ26+EJ32+EJ36</f>
        <v>#REF!</v>
      </c>
      <c r="EK17" s="128" t="e">
        <f aca="false">EK18+EK22+EK26+EK32+EK36</f>
        <v>#REF!</v>
      </c>
      <c r="EL17" s="128" t="e">
        <f aca="false">EL18+EL22+EL26+EL32+EL36</f>
        <v>#REF!</v>
      </c>
      <c r="EM17" s="128" t="e">
        <f aca="false">EM18+EM22+EM26+EM32+EM36</f>
        <v>#REF!</v>
      </c>
      <c r="EN17" s="128" t="e">
        <f aca="false">EN18+EN22+EN26+EN32+EN36</f>
        <v>#REF!</v>
      </c>
      <c r="EO17" s="128" t="e">
        <f aca="false">EO18+EO22+EO26+EO32+EO36</f>
        <v>#REF!</v>
      </c>
      <c r="EP17" s="128" t="e">
        <f aca="false">EP18+EP22+EP26+EP32+EP36</f>
        <v>#REF!</v>
      </c>
      <c r="EQ17" s="128" t="e">
        <f aca="false">EQ18+EQ22+EQ26+EQ32+EQ36</f>
        <v>#REF!</v>
      </c>
      <c r="ER17" s="128" t="e">
        <f aca="false">ER18+ER22+ER26+ER32+ER36</f>
        <v>#REF!</v>
      </c>
      <c r="ES17" s="128" t="e">
        <f aca="false">ES18+ES22+ES26+ES32+ES36</f>
        <v>#REF!</v>
      </c>
      <c r="ET17" s="128" t="e">
        <f aca="false">ET18+ET22+ET26+ET32+ET36</f>
        <v>#REF!</v>
      </c>
      <c r="EU17" s="128" t="e">
        <f aca="false">EU18+EU22+EU26+EU32+EU36</f>
        <v>#REF!</v>
      </c>
      <c r="EV17" s="128" t="e">
        <f aca="false">EV18+EV22+EV26+EV32+EV36</f>
        <v>#REF!</v>
      </c>
      <c r="EW17" s="128" t="e">
        <f aca="false">EW18+EW22+EW26+EW32+EW36</f>
        <v>#REF!</v>
      </c>
      <c r="EX17" s="128" t="e">
        <f aca="false">EX18+EX22+EX26+EX32+EX36</f>
        <v>#REF!</v>
      </c>
      <c r="EY17" s="128" t="e">
        <f aca="false">EY18+EY22+EY26+EY32+EY36</f>
        <v>#REF!</v>
      </c>
      <c r="EZ17" s="128" t="e">
        <f aca="false">EZ18+EZ22+EZ26+EZ32+EZ36</f>
        <v>#REF!</v>
      </c>
      <c r="FA17" s="128" t="e">
        <f aca="false">FA18+FA22+FA26+FA32+FA36</f>
        <v>#REF!</v>
      </c>
      <c r="FB17" s="128" t="e">
        <f aca="false">FB18+FB22+FB26+FB32+FB36</f>
        <v>#REF!</v>
      </c>
      <c r="FC17" s="128" t="e">
        <f aca="false">FC18+FC22+FC26+FC32+FC36</f>
        <v>#REF!</v>
      </c>
      <c r="FD17" s="128" t="e">
        <f aca="false">FD18+FD22+FD26+FD32+FD36</f>
        <v>#REF!</v>
      </c>
      <c r="FE17" s="128" t="e">
        <f aca="false">FE18+FE22+FE26+FE32+FE36</f>
        <v>#REF!</v>
      </c>
      <c r="FF17" s="128" t="e">
        <f aca="false">FF18+FF22+FF26+FF32+FF36</f>
        <v>#REF!</v>
      </c>
      <c r="FG17" s="128" t="e">
        <f aca="false">FG18+FG22+FG26+FG32+FG36</f>
        <v>#REF!</v>
      </c>
      <c r="FH17" s="128" t="e">
        <f aca="false">FH18+FH22+FH26+FH32+FH36</f>
        <v>#REF!</v>
      </c>
      <c r="FI17" s="128" t="e">
        <f aca="false">FI18+FI22+FI26+FI32+FI36</f>
        <v>#REF!</v>
      </c>
      <c r="FJ17" s="128" t="e">
        <f aca="false">FJ18+FJ22+FJ26+FJ32+FJ36</f>
        <v>#REF!</v>
      </c>
      <c r="FK17" s="128" t="e">
        <f aca="false">FK18+FK22+FK26+FK32+FK36</f>
        <v>#REF!</v>
      </c>
      <c r="FL17" s="128" t="e">
        <f aca="false">FL18+FL22+FL26+FL32+FL36</f>
        <v>#REF!</v>
      </c>
      <c r="FM17" s="128" t="e">
        <f aca="false">FM18+FM22+FM26+FM32+FM36</f>
        <v>#REF!</v>
      </c>
      <c r="FN17" s="128" t="e">
        <f aca="false">FN18+FN22+FN26+FN32+FN36</f>
        <v>#REF!</v>
      </c>
      <c r="FO17" s="128" t="e">
        <f aca="false">FO18+FO22+FO26+FO32+FO36</f>
        <v>#REF!</v>
      </c>
      <c r="FP17" s="128" t="e">
        <f aca="false">FP18+FP22+FP26+FP32+FP36</f>
        <v>#REF!</v>
      </c>
      <c r="FQ17" s="128" t="e">
        <f aca="false">FQ18+FQ22+FQ26+FQ32+FQ36</f>
        <v>#REF!</v>
      </c>
      <c r="FR17" s="128" t="e">
        <f aca="false">FR18+FR22+FR26+FR32+FR36</f>
        <v>#REF!</v>
      </c>
      <c r="FS17" s="128" t="e">
        <f aca="false">FS18+FS22+FS26+FS32+FS36</f>
        <v>#REF!</v>
      </c>
      <c r="FT17" s="128" t="e">
        <f aca="false">FT18+FT22+FT26+FT32+FT36</f>
        <v>#REF!</v>
      </c>
      <c r="FU17" s="128" t="e">
        <f aca="false">FU18+FU22+FU26+FU32+FU36</f>
        <v>#REF!</v>
      </c>
      <c r="FV17" s="128" t="e">
        <f aca="false">FV18+FV22+FV26+FV32+FV36</f>
        <v>#REF!</v>
      </c>
      <c r="FW17" s="128" t="e">
        <f aca="false">FW18+FW22+FW26+FW32+FW36</f>
        <v>#REF!</v>
      </c>
      <c r="FX17" s="128" t="e">
        <f aca="false">FX18+FX22+FX26+FX32+FX36</f>
        <v>#REF!</v>
      </c>
      <c r="FY17" s="128" t="e">
        <f aca="false">FY18+FY22+FY26+FY32+FY36</f>
        <v>#REF!</v>
      </c>
      <c r="FZ17" s="128" t="e">
        <f aca="false">FZ18+FZ22+FZ26+FZ32+FZ36</f>
        <v>#REF!</v>
      </c>
      <c r="GA17" s="128" t="e">
        <f aca="false">GA18+GA22+GA26+GA32+GA36</f>
        <v>#REF!</v>
      </c>
      <c r="GB17" s="128" t="e">
        <f aca="false">GB18+GB22+GB26+GB32+GB36</f>
        <v>#REF!</v>
      </c>
      <c r="GC17" s="128" t="e">
        <f aca="false">GC18+GC22+GC26+GC32+GC36</f>
        <v>#REF!</v>
      </c>
      <c r="GD17" s="128" t="e">
        <f aca="false">GD18+GD22+GD26+GD32+GD36</f>
        <v>#REF!</v>
      </c>
      <c r="GE17" s="128" t="e">
        <f aca="false">GE18+GE22+GE26+GE32+GE36</f>
        <v>#REF!</v>
      </c>
      <c r="GF17" s="128" t="e">
        <f aca="false">GF18+GF22+GF26+GF32+GF36</f>
        <v>#REF!</v>
      </c>
      <c r="GG17" s="128" t="e">
        <f aca="false">GG18+GG22+GG26+GG32+GG36</f>
        <v>#REF!</v>
      </c>
      <c r="GH17" s="128" t="e">
        <f aca="false">GH18+GH22+GH26+GH32+GH36</f>
        <v>#REF!</v>
      </c>
      <c r="GI17" s="128" t="e">
        <f aca="false">GI18+GI22+GI26+GI32+GI36</f>
        <v>#REF!</v>
      </c>
      <c r="GJ17" s="128" t="e">
        <f aca="false">GJ18+GJ22+GJ26+GJ32+GJ36</f>
        <v>#REF!</v>
      </c>
      <c r="GK17" s="128" t="e">
        <f aca="false">GK18+GK22+GK26+GK32+GK36</f>
        <v>#REF!</v>
      </c>
      <c r="GL17" s="128" t="e">
        <f aca="false">GL18+GL22+GL26+GL32+GL36</f>
        <v>#REF!</v>
      </c>
      <c r="GM17" s="128" t="e">
        <f aca="false">GM18+GM22+GM26+GM32+GM36</f>
        <v>#REF!</v>
      </c>
      <c r="GN17" s="128" t="e">
        <f aca="false">GN18+GN22+GN26+GN32+GN36</f>
        <v>#REF!</v>
      </c>
      <c r="GO17" s="128" t="e">
        <f aca="false">GO18+GO22+GO26+GO32+GO36</f>
        <v>#REF!</v>
      </c>
      <c r="GP17" s="128" t="e">
        <f aca="false">GP18+GP22+GP26+GP32+GP36</f>
        <v>#REF!</v>
      </c>
      <c r="GQ17" s="128" t="e">
        <f aca="false">GQ18+GQ22+GQ26+GQ32+GQ36</f>
        <v>#REF!</v>
      </c>
      <c r="GR17" s="128" t="e">
        <f aca="false">GR18+GR22+GR26+GR32+GR36</f>
        <v>#REF!</v>
      </c>
      <c r="GS17" s="128" t="e">
        <f aca="false">GS18+GS22+GS26+GS32+GS36</f>
        <v>#REF!</v>
      </c>
      <c r="GT17" s="128" t="e">
        <f aca="false">GT18+GT22+GT26+GT32+GT36</f>
        <v>#REF!</v>
      </c>
      <c r="GU17" s="128" t="e">
        <f aca="false">GU18+GU22+GU26+GU32+GU36</f>
        <v>#REF!</v>
      </c>
      <c r="GV17" s="128" t="e">
        <f aca="false">GV18+GV22+GV26+GV32+GV36</f>
        <v>#REF!</v>
      </c>
      <c r="GW17" s="128" t="e">
        <f aca="false">GW18+GW22+GW26+GW32+GW36</f>
        <v>#REF!</v>
      </c>
      <c r="GX17" s="128" t="e">
        <f aca="false">GX18+GX22+GX26+GX32+GX36</f>
        <v>#REF!</v>
      </c>
      <c r="GY17" s="128" t="e">
        <f aca="false">GY18+GY22+GY26+GY32+GY36</f>
        <v>#REF!</v>
      </c>
      <c r="GZ17" s="128" t="e">
        <f aca="false">GZ18+GZ22+GZ26+GZ32+GZ36</f>
        <v>#REF!</v>
      </c>
      <c r="HA17" s="128" t="e">
        <f aca="false">HA18+HA22+HA26+HA32+HA36</f>
        <v>#REF!</v>
      </c>
      <c r="HB17" s="128" t="e">
        <f aca="false">HB18+HB22+HB26+HB32+HB36</f>
        <v>#REF!</v>
      </c>
      <c r="HC17" s="128" t="e">
        <f aca="false">HC18+HC22+HC26+HC32+HC36</f>
        <v>#REF!</v>
      </c>
      <c r="HD17" s="128" t="e">
        <f aca="false">HD18+HD22+HD26+HD32+HD36</f>
        <v>#REF!</v>
      </c>
      <c r="HE17" s="128" t="e">
        <f aca="false">HE18+HE22+HE26+HE32+HE36</f>
        <v>#REF!</v>
      </c>
      <c r="HF17" s="128" t="e">
        <f aca="false">HF18+HF22+HF26+HF32+HF36</f>
        <v>#REF!</v>
      </c>
      <c r="HG17" s="128" t="e">
        <f aca="false">HG18+HG22+HG26+HG32+HG36</f>
        <v>#REF!</v>
      </c>
      <c r="HH17" s="128" t="e">
        <f aca="false">HH18+HH22+HH26+HH32+HH36</f>
        <v>#REF!</v>
      </c>
      <c r="HI17" s="128" t="e">
        <f aca="false">HI18+HI22+HI26+HI32+HI36</f>
        <v>#REF!</v>
      </c>
      <c r="HJ17" s="128" t="e">
        <f aca="false">HJ18+HJ22+HJ26+HJ32+HJ36</f>
        <v>#REF!</v>
      </c>
      <c r="HK17" s="128" t="e">
        <f aca="false">HK18+HK22+HK26+HK32+HK36</f>
        <v>#REF!</v>
      </c>
      <c r="HL17" s="128" t="e">
        <f aca="false">HL18+HL22+HL26+HL32+HL36</f>
        <v>#REF!</v>
      </c>
      <c r="HM17" s="128" t="e">
        <f aca="false">HM18+HM22+HM26+HM32+HM36</f>
        <v>#REF!</v>
      </c>
      <c r="HN17" s="128" t="e">
        <f aca="false">HN18+HN22+HN26+HN32+HN36</f>
        <v>#REF!</v>
      </c>
      <c r="HO17" s="128" t="e">
        <f aca="false">HO18+HO22+HO26+HO32+HO36</f>
        <v>#REF!</v>
      </c>
      <c r="HP17" s="128" t="e">
        <f aca="false">HP18+HP22+HP26+HP32+HP36</f>
        <v>#REF!</v>
      </c>
      <c r="HQ17" s="128" t="e">
        <f aca="false">HQ18+HQ22+HQ26+HQ32+HQ36</f>
        <v>#REF!</v>
      </c>
      <c r="HR17" s="128" t="e">
        <f aca="false">HR18+HR22+HR26+HR32+HR36</f>
        <v>#REF!</v>
      </c>
      <c r="HS17" s="128" t="e">
        <f aca="false">HS18+HS22+HS26+HS32+HS36</f>
        <v>#REF!</v>
      </c>
      <c r="HT17" s="128" t="e">
        <f aca="false">HT18+HT22+HT26+HT32+HT36</f>
        <v>#REF!</v>
      </c>
      <c r="HU17" s="128" t="e">
        <f aca="false">HU18+HU22+HU26+HU32+HU36</f>
        <v>#REF!</v>
      </c>
      <c r="HV17" s="128" t="e">
        <f aca="false">HV18+HV22+HV26+HV32+HV36</f>
        <v>#REF!</v>
      </c>
      <c r="HW17" s="128" t="e">
        <f aca="false">HW18+HW22+HW26+HW32+HW36</f>
        <v>#REF!</v>
      </c>
      <c r="HX17" s="128" t="e">
        <f aca="false">HX18+HX22+HX26+HX32+HX36</f>
        <v>#REF!</v>
      </c>
      <c r="HY17" s="128" t="e">
        <f aca="false">HY18+HY22+HY26+HY32+HY36</f>
        <v>#REF!</v>
      </c>
      <c r="HZ17" s="128" t="e">
        <f aca="false">HZ18+HZ22+HZ26+HZ32+HZ36</f>
        <v>#REF!</v>
      </c>
      <c r="IA17" s="128" t="e">
        <f aca="false">IA18+IA22+IA26+IA32+IA36</f>
        <v>#REF!</v>
      </c>
      <c r="IB17" s="128" t="e">
        <f aca="false">IB18+IB22+IB26+IB32+IB36</f>
        <v>#REF!</v>
      </c>
      <c r="IC17" s="128" t="e">
        <f aca="false">IC18+IC22+IC26+IC32+IC36</f>
        <v>#REF!</v>
      </c>
      <c r="ID17" s="128" t="e">
        <f aca="false">ID18+ID22+ID26+ID32+ID36</f>
        <v>#REF!</v>
      </c>
      <c r="IE17" s="128" t="e">
        <f aca="false">IE18+IE22+IE26+IE32+IE36</f>
        <v>#REF!</v>
      </c>
      <c r="IF17" s="128" t="e">
        <f aca="false">IF18+IF22+IF26+IF32+IF36</f>
        <v>#REF!</v>
      </c>
      <c r="IG17" s="128" t="e">
        <f aca="false">IG18+IG22+IG26+IG32+IG36</f>
        <v>#REF!</v>
      </c>
      <c r="IH17" s="128" t="e">
        <f aca="false">IH18+IH22+IH26+IH32+IH36</f>
        <v>#REF!</v>
      </c>
      <c r="II17" s="128" t="e">
        <f aca="false">II18+II22+II26+II32+II36</f>
        <v>#REF!</v>
      </c>
      <c r="IJ17" s="128" t="e">
        <f aca="false">IJ18+IJ22+IJ26+IJ32+IJ36</f>
        <v>#REF!</v>
      </c>
      <c r="IK17" s="128" t="e">
        <f aca="false">IK18+IK22+IK26+IK32+IK36</f>
        <v>#REF!</v>
      </c>
      <c r="IL17" s="128" t="e">
        <f aca="false">IL18+IL22+IL26+IL32+IL36</f>
        <v>#REF!</v>
      </c>
      <c r="IM17" s="128" t="n">
        <f aca="false">IM18+IM22+IM26+IM32+IM36</f>
        <v>0</v>
      </c>
      <c r="IN17" s="67"/>
      <c r="IO17" s="67"/>
      <c r="IP17" s="67"/>
      <c r="IQ17" s="67"/>
      <c r="IR17" s="67"/>
    </row>
    <row r="18" customFormat="false" ht="48" hidden="false" customHeight="false" outlineLevel="0" collapsed="false">
      <c r="A18" s="49" t="s">
        <v>40</v>
      </c>
      <c r="B18" s="50"/>
      <c r="C18" s="50"/>
      <c r="D18" s="50"/>
      <c r="E18" s="50"/>
      <c r="F18" s="51" t="n">
        <f aca="false">F19</f>
        <v>41007</v>
      </c>
      <c r="G18" s="52" t="n">
        <f aca="false">G19</f>
        <v>43285</v>
      </c>
      <c r="H18" s="130" t="e">
        <f aca="false">#REF!+H19</f>
        <v>#REF!</v>
      </c>
      <c r="I18" s="73" t="e">
        <f aca="false">#REF!+I19</f>
        <v>#REF!</v>
      </c>
      <c r="J18" s="60" t="e">
        <f aca="false">#REF!+J19</f>
        <v>#REF!</v>
      </c>
      <c r="K18" s="60" t="e">
        <f aca="false">#REF!+K19</f>
        <v>#REF!</v>
      </c>
      <c r="L18" s="60" t="e">
        <f aca="false">#REF!+L19</f>
        <v>#REF!</v>
      </c>
      <c r="M18" s="60" t="e">
        <f aca="false">#REF!+M19</f>
        <v>#REF!</v>
      </c>
      <c r="N18" s="60" t="e">
        <f aca="false">#REF!+N19</f>
        <v>#REF!</v>
      </c>
      <c r="O18" s="60" t="e">
        <f aca="false">#REF!+O19</f>
        <v>#REF!</v>
      </c>
      <c r="P18" s="60" t="e">
        <f aca="false">#REF!+P19</f>
        <v>#REF!</v>
      </c>
      <c r="Q18" s="60" t="e">
        <f aca="false">#REF!+Q19</f>
        <v>#REF!</v>
      </c>
      <c r="R18" s="60" t="e">
        <f aca="false">#REF!+R19</f>
        <v>#REF!</v>
      </c>
      <c r="S18" s="60" t="e">
        <f aca="false">#REF!+S19</f>
        <v>#REF!</v>
      </c>
      <c r="T18" s="60" t="e">
        <f aca="false">#REF!+T19</f>
        <v>#REF!</v>
      </c>
      <c r="U18" s="60" t="e">
        <f aca="false">#REF!+U19</f>
        <v>#REF!</v>
      </c>
      <c r="V18" s="60" t="e">
        <f aca="false">#REF!+V19</f>
        <v>#REF!</v>
      </c>
      <c r="W18" s="60" t="e">
        <f aca="false">#REF!+W19</f>
        <v>#REF!</v>
      </c>
      <c r="X18" s="60" t="e">
        <f aca="false">#REF!+X19</f>
        <v>#REF!</v>
      </c>
      <c r="Y18" s="60" t="e">
        <f aca="false">#REF!+Y19</f>
        <v>#REF!</v>
      </c>
      <c r="Z18" s="60" t="e">
        <f aca="false">#REF!+Z19</f>
        <v>#REF!</v>
      </c>
      <c r="AA18" s="60" t="e">
        <f aca="false">#REF!+AA19</f>
        <v>#REF!</v>
      </c>
      <c r="AB18" s="60" t="e">
        <f aca="false">#REF!+AB19</f>
        <v>#REF!</v>
      </c>
      <c r="AC18" s="60" t="e">
        <f aca="false">#REF!+AC19</f>
        <v>#REF!</v>
      </c>
      <c r="AD18" s="60" t="e">
        <f aca="false">#REF!+AD19</f>
        <v>#REF!</v>
      </c>
      <c r="AE18" s="60" t="e">
        <f aca="false">#REF!+AE19</f>
        <v>#REF!</v>
      </c>
      <c r="AF18" s="60" t="e">
        <f aca="false">#REF!+AF19</f>
        <v>#REF!</v>
      </c>
      <c r="AG18" s="60" t="e">
        <f aca="false">#REF!+AG19</f>
        <v>#REF!</v>
      </c>
      <c r="AH18" s="60" t="e">
        <f aca="false">#REF!+AH19</f>
        <v>#REF!</v>
      </c>
      <c r="AI18" s="60" t="e">
        <f aca="false">#REF!+AI19</f>
        <v>#REF!</v>
      </c>
      <c r="AJ18" s="60" t="e">
        <f aca="false">#REF!+AJ19</f>
        <v>#REF!</v>
      </c>
      <c r="AK18" s="60" t="e">
        <f aca="false">#REF!+AK19</f>
        <v>#REF!</v>
      </c>
      <c r="AL18" s="60" t="e">
        <f aca="false">#REF!+AL19</f>
        <v>#REF!</v>
      </c>
      <c r="AM18" s="60" t="e">
        <f aca="false">#REF!+AM19</f>
        <v>#REF!</v>
      </c>
      <c r="AN18" s="60" t="e">
        <f aca="false">#REF!+AN19</f>
        <v>#REF!</v>
      </c>
      <c r="AO18" s="60" t="e">
        <f aca="false">#REF!+AO19</f>
        <v>#REF!</v>
      </c>
      <c r="AP18" s="60" t="e">
        <f aca="false">#REF!+AP19</f>
        <v>#REF!</v>
      </c>
      <c r="AQ18" s="60" t="e">
        <f aca="false">#REF!+AQ19</f>
        <v>#REF!</v>
      </c>
      <c r="AR18" s="60" t="e">
        <f aca="false">#REF!+AR19</f>
        <v>#REF!</v>
      </c>
      <c r="AS18" s="60" t="e">
        <f aca="false">#REF!+AS19</f>
        <v>#REF!</v>
      </c>
      <c r="AT18" s="60" t="e">
        <f aca="false">#REF!+AT19</f>
        <v>#REF!</v>
      </c>
      <c r="AU18" s="60" t="e">
        <f aca="false">#REF!+AU19</f>
        <v>#REF!</v>
      </c>
      <c r="AV18" s="60" t="e">
        <f aca="false">#REF!+AV19</f>
        <v>#REF!</v>
      </c>
      <c r="AW18" s="60" t="e">
        <f aca="false">#REF!+AW19</f>
        <v>#REF!</v>
      </c>
      <c r="AX18" s="60" t="e">
        <f aca="false">#REF!+AX19</f>
        <v>#REF!</v>
      </c>
      <c r="AY18" s="60" t="e">
        <f aca="false">#REF!+AY19</f>
        <v>#REF!</v>
      </c>
      <c r="AZ18" s="60" t="e">
        <f aca="false">#REF!+AZ19</f>
        <v>#REF!</v>
      </c>
      <c r="BA18" s="60" t="e">
        <f aca="false">#REF!+BA19</f>
        <v>#REF!</v>
      </c>
      <c r="BB18" s="60" t="e">
        <f aca="false">#REF!+BB19</f>
        <v>#REF!</v>
      </c>
      <c r="BC18" s="60" t="e">
        <f aca="false">#REF!+BC19</f>
        <v>#REF!</v>
      </c>
      <c r="BD18" s="60" t="e">
        <f aca="false">#REF!+BD19</f>
        <v>#REF!</v>
      </c>
      <c r="BE18" s="60" t="e">
        <f aca="false">#REF!+BE19</f>
        <v>#REF!</v>
      </c>
      <c r="BF18" s="60" t="e">
        <f aca="false">#REF!+BF19</f>
        <v>#REF!</v>
      </c>
      <c r="BG18" s="60" t="e">
        <f aca="false">#REF!+BG19</f>
        <v>#REF!</v>
      </c>
      <c r="BH18" s="60" t="e">
        <f aca="false">#REF!+BH19</f>
        <v>#REF!</v>
      </c>
      <c r="BI18" s="60" t="e">
        <f aca="false">#REF!+BI19</f>
        <v>#REF!</v>
      </c>
      <c r="BJ18" s="60" t="e">
        <f aca="false">#REF!+BJ19</f>
        <v>#REF!</v>
      </c>
      <c r="BK18" s="60" t="e">
        <f aca="false">#REF!+BK19</f>
        <v>#REF!</v>
      </c>
      <c r="BL18" s="60" t="e">
        <f aca="false">#REF!+BL19</f>
        <v>#REF!</v>
      </c>
      <c r="BM18" s="60" t="e">
        <f aca="false">#REF!+BM19</f>
        <v>#REF!</v>
      </c>
      <c r="BN18" s="60" t="e">
        <f aca="false">#REF!+BN19</f>
        <v>#REF!</v>
      </c>
      <c r="BO18" s="60" t="e">
        <f aca="false">#REF!+BO19</f>
        <v>#REF!</v>
      </c>
      <c r="BP18" s="60" t="e">
        <f aca="false">#REF!+BP19</f>
        <v>#REF!</v>
      </c>
      <c r="BQ18" s="60" t="e">
        <f aca="false">#REF!+BQ19</f>
        <v>#REF!</v>
      </c>
      <c r="BR18" s="60" t="e">
        <f aca="false">#REF!+BR19</f>
        <v>#REF!</v>
      </c>
      <c r="BS18" s="60" t="e">
        <f aca="false">#REF!+BS19</f>
        <v>#REF!</v>
      </c>
      <c r="BT18" s="60" t="e">
        <f aca="false">#REF!+BT19</f>
        <v>#REF!</v>
      </c>
      <c r="BU18" s="60" t="e">
        <f aca="false">#REF!+BU19</f>
        <v>#REF!</v>
      </c>
      <c r="BV18" s="60" t="e">
        <f aca="false">#REF!+BV19</f>
        <v>#REF!</v>
      </c>
      <c r="BW18" s="60" t="e">
        <f aca="false">#REF!+BW19</f>
        <v>#REF!</v>
      </c>
      <c r="BX18" s="60" t="e">
        <f aca="false">#REF!+BX19</f>
        <v>#REF!</v>
      </c>
      <c r="BY18" s="60" t="e">
        <f aca="false">#REF!+BY19</f>
        <v>#REF!</v>
      </c>
      <c r="BZ18" s="60" t="e">
        <f aca="false">#REF!+BZ19</f>
        <v>#REF!</v>
      </c>
      <c r="CA18" s="60" t="e">
        <f aca="false">#REF!+CA19</f>
        <v>#REF!</v>
      </c>
      <c r="CB18" s="60" t="e">
        <f aca="false">#REF!+CB19</f>
        <v>#REF!</v>
      </c>
      <c r="CC18" s="60" t="e">
        <f aca="false">#REF!+CC19</f>
        <v>#REF!</v>
      </c>
      <c r="CD18" s="60" t="e">
        <f aca="false">#REF!+CD19</f>
        <v>#REF!</v>
      </c>
      <c r="CE18" s="60" t="e">
        <f aca="false">#REF!+CE19</f>
        <v>#REF!</v>
      </c>
      <c r="CF18" s="60" t="e">
        <f aca="false">#REF!+CF19</f>
        <v>#REF!</v>
      </c>
      <c r="CG18" s="60" t="e">
        <f aca="false">#REF!+CG19</f>
        <v>#REF!</v>
      </c>
      <c r="CH18" s="60" t="e">
        <f aca="false">#REF!+CH19</f>
        <v>#REF!</v>
      </c>
      <c r="CI18" s="60" t="e">
        <f aca="false">#REF!+CI19</f>
        <v>#REF!</v>
      </c>
      <c r="CJ18" s="60" t="e">
        <f aca="false">#REF!+CJ19</f>
        <v>#REF!</v>
      </c>
      <c r="CK18" s="60" t="e">
        <f aca="false">#REF!+CK19</f>
        <v>#REF!</v>
      </c>
      <c r="CL18" s="60" t="e">
        <f aca="false">#REF!+CL19</f>
        <v>#REF!</v>
      </c>
      <c r="CM18" s="60" t="e">
        <f aca="false">#REF!+CM19</f>
        <v>#REF!</v>
      </c>
      <c r="CN18" s="60" t="e">
        <f aca="false">#REF!+CN19</f>
        <v>#REF!</v>
      </c>
      <c r="CO18" s="60" t="e">
        <f aca="false">#REF!+CO19</f>
        <v>#REF!</v>
      </c>
      <c r="CP18" s="60" t="e">
        <f aca="false">#REF!+CP19</f>
        <v>#REF!</v>
      </c>
      <c r="CQ18" s="60" t="e">
        <f aca="false">#REF!+CQ19</f>
        <v>#REF!</v>
      </c>
      <c r="CR18" s="60" t="e">
        <f aca="false">#REF!+CR19</f>
        <v>#REF!</v>
      </c>
      <c r="CS18" s="60" t="e">
        <f aca="false">#REF!+CS19</f>
        <v>#REF!</v>
      </c>
      <c r="CT18" s="60" t="e">
        <f aca="false">#REF!+CT19</f>
        <v>#REF!</v>
      </c>
      <c r="CU18" s="60" t="e">
        <f aca="false">#REF!+CU19</f>
        <v>#REF!</v>
      </c>
      <c r="CV18" s="60" t="e">
        <f aca="false">#REF!+CV19</f>
        <v>#REF!</v>
      </c>
      <c r="CW18" s="60" t="e">
        <f aca="false">#REF!+CW19</f>
        <v>#REF!</v>
      </c>
      <c r="CX18" s="60" t="e">
        <f aca="false">#REF!+CX19</f>
        <v>#REF!</v>
      </c>
      <c r="CY18" s="60" t="e">
        <f aca="false">#REF!+CY19</f>
        <v>#REF!</v>
      </c>
      <c r="CZ18" s="60" t="e">
        <f aca="false">#REF!+CZ19</f>
        <v>#REF!</v>
      </c>
      <c r="DA18" s="60" t="e">
        <f aca="false">#REF!+DA19</f>
        <v>#REF!</v>
      </c>
      <c r="DB18" s="60" t="e">
        <f aca="false">#REF!+DB19</f>
        <v>#REF!</v>
      </c>
      <c r="DC18" s="60" t="e">
        <f aca="false">#REF!+DC19</f>
        <v>#REF!</v>
      </c>
      <c r="DD18" s="60" t="e">
        <f aca="false">#REF!+DD19</f>
        <v>#REF!</v>
      </c>
      <c r="DE18" s="60" t="e">
        <f aca="false">#REF!+DE19</f>
        <v>#REF!</v>
      </c>
      <c r="DF18" s="60" t="e">
        <f aca="false">#REF!+DF19</f>
        <v>#REF!</v>
      </c>
      <c r="DG18" s="60" t="e">
        <f aca="false">#REF!+DG19</f>
        <v>#REF!</v>
      </c>
      <c r="DH18" s="60" t="e">
        <f aca="false">#REF!+DH19</f>
        <v>#REF!</v>
      </c>
      <c r="DI18" s="60" t="e">
        <f aca="false">#REF!+DI19</f>
        <v>#REF!</v>
      </c>
      <c r="DJ18" s="60" t="e">
        <f aca="false">#REF!+DJ19</f>
        <v>#REF!</v>
      </c>
      <c r="DK18" s="60" t="e">
        <f aca="false">#REF!+DK19</f>
        <v>#REF!</v>
      </c>
      <c r="DL18" s="60" t="e">
        <f aca="false">#REF!+DL19</f>
        <v>#REF!</v>
      </c>
      <c r="DM18" s="60" t="e">
        <f aca="false">#REF!+DM19</f>
        <v>#REF!</v>
      </c>
      <c r="DN18" s="60" t="e">
        <f aca="false">#REF!+DN19</f>
        <v>#REF!</v>
      </c>
      <c r="DO18" s="60" t="e">
        <f aca="false">#REF!+DO19</f>
        <v>#REF!</v>
      </c>
      <c r="DP18" s="60" t="e">
        <f aca="false">#REF!+DP19</f>
        <v>#REF!</v>
      </c>
      <c r="DQ18" s="60" t="e">
        <f aca="false">#REF!+DQ19</f>
        <v>#REF!</v>
      </c>
      <c r="DR18" s="60" t="e">
        <f aca="false">#REF!+DR19</f>
        <v>#REF!</v>
      </c>
      <c r="DS18" s="60" t="e">
        <f aca="false">#REF!+DS19</f>
        <v>#REF!</v>
      </c>
      <c r="DT18" s="60" t="e">
        <f aca="false">#REF!+DT19</f>
        <v>#REF!</v>
      </c>
      <c r="DU18" s="60" t="e">
        <f aca="false">#REF!+DU19</f>
        <v>#REF!</v>
      </c>
      <c r="DV18" s="60" t="e">
        <f aca="false">#REF!+DV19</f>
        <v>#REF!</v>
      </c>
      <c r="DW18" s="60" t="e">
        <f aca="false">#REF!+DW19</f>
        <v>#REF!</v>
      </c>
      <c r="DX18" s="60" t="e">
        <f aca="false">#REF!+DX19</f>
        <v>#REF!</v>
      </c>
      <c r="DY18" s="60" t="e">
        <f aca="false">#REF!+DY19</f>
        <v>#REF!</v>
      </c>
      <c r="DZ18" s="60" t="e">
        <f aca="false">#REF!+DZ19</f>
        <v>#REF!</v>
      </c>
      <c r="EA18" s="60" t="e">
        <f aca="false">#REF!+EA19</f>
        <v>#REF!</v>
      </c>
      <c r="EB18" s="60" t="e">
        <f aca="false">#REF!+EB19</f>
        <v>#REF!</v>
      </c>
      <c r="EC18" s="60" t="e">
        <f aca="false">#REF!+EC19</f>
        <v>#REF!</v>
      </c>
      <c r="ED18" s="60" t="e">
        <f aca="false">#REF!+ED19</f>
        <v>#REF!</v>
      </c>
      <c r="EE18" s="60" t="e">
        <f aca="false">#REF!+EE19</f>
        <v>#REF!</v>
      </c>
      <c r="EF18" s="60" t="e">
        <f aca="false">#REF!+EF19</f>
        <v>#REF!</v>
      </c>
      <c r="EG18" s="60" t="e">
        <f aca="false">#REF!+EG19</f>
        <v>#REF!</v>
      </c>
      <c r="EH18" s="60" t="e">
        <f aca="false">#REF!+EH19</f>
        <v>#REF!</v>
      </c>
      <c r="EI18" s="60" t="e">
        <f aca="false">#REF!+EI19</f>
        <v>#REF!</v>
      </c>
      <c r="EJ18" s="60" t="e">
        <f aca="false">#REF!+EJ19</f>
        <v>#REF!</v>
      </c>
      <c r="EK18" s="60" t="e">
        <f aca="false">#REF!+EK19</f>
        <v>#REF!</v>
      </c>
      <c r="EL18" s="60" t="e">
        <f aca="false">#REF!+EL19</f>
        <v>#REF!</v>
      </c>
      <c r="EM18" s="60" t="e">
        <f aca="false">#REF!+EM19</f>
        <v>#REF!</v>
      </c>
      <c r="EN18" s="60" t="e">
        <f aca="false">#REF!+EN19</f>
        <v>#REF!</v>
      </c>
      <c r="EO18" s="60" t="e">
        <f aca="false">#REF!+EO19</f>
        <v>#REF!</v>
      </c>
      <c r="EP18" s="60" t="e">
        <f aca="false">#REF!+EP19</f>
        <v>#REF!</v>
      </c>
      <c r="EQ18" s="60" t="e">
        <f aca="false">#REF!+EQ19</f>
        <v>#REF!</v>
      </c>
      <c r="ER18" s="60" t="e">
        <f aca="false">#REF!+ER19</f>
        <v>#REF!</v>
      </c>
      <c r="ES18" s="60" t="e">
        <f aca="false">#REF!+ES19</f>
        <v>#REF!</v>
      </c>
      <c r="ET18" s="60" t="e">
        <f aca="false">#REF!+ET19</f>
        <v>#REF!</v>
      </c>
      <c r="EU18" s="60" t="e">
        <f aca="false">#REF!+EU19</f>
        <v>#REF!</v>
      </c>
      <c r="EV18" s="60" t="e">
        <f aca="false">#REF!+EV19</f>
        <v>#REF!</v>
      </c>
      <c r="EW18" s="60" t="e">
        <f aca="false">#REF!+EW19</f>
        <v>#REF!</v>
      </c>
      <c r="EX18" s="60" t="e">
        <f aca="false">#REF!+EX19</f>
        <v>#REF!</v>
      </c>
      <c r="EY18" s="60" t="e">
        <f aca="false">#REF!+EY19</f>
        <v>#REF!</v>
      </c>
      <c r="EZ18" s="60" t="e">
        <f aca="false">#REF!+EZ19</f>
        <v>#REF!</v>
      </c>
      <c r="FA18" s="60" t="e">
        <f aca="false">#REF!+FA19</f>
        <v>#REF!</v>
      </c>
      <c r="FB18" s="60" t="e">
        <f aca="false">#REF!+FB19</f>
        <v>#REF!</v>
      </c>
      <c r="FC18" s="60" t="e">
        <f aca="false">#REF!+FC19</f>
        <v>#REF!</v>
      </c>
      <c r="FD18" s="60" t="e">
        <f aca="false">#REF!+FD19</f>
        <v>#REF!</v>
      </c>
      <c r="FE18" s="60" t="e">
        <f aca="false">#REF!+FE19</f>
        <v>#REF!</v>
      </c>
      <c r="FF18" s="60" t="e">
        <f aca="false">#REF!+FF19</f>
        <v>#REF!</v>
      </c>
      <c r="FG18" s="60" t="e">
        <f aca="false">#REF!+FG19</f>
        <v>#REF!</v>
      </c>
      <c r="FH18" s="60" t="e">
        <f aca="false">#REF!+FH19</f>
        <v>#REF!</v>
      </c>
      <c r="FI18" s="60" t="e">
        <f aca="false">#REF!+FI19</f>
        <v>#REF!</v>
      </c>
      <c r="FJ18" s="60" t="e">
        <f aca="false">#REF!+FJ19</f>
        <v>#REF!</v>
      </c>
      <c r="FK18" s="60" t="e">
        <f aca="false">#REF!+FK19</f>
        <v>#REF!</v>
      </c>
      <c r="FL18" s="60" t="e">
        <f aca="false">#REF!+FL19</f>
        <v>#REF!</v>
      </c>
      <c r="FM18" s="60" t="e">
        <f aca="false">#REF!+FM19</f>
        <v>#REF!</v>
      </c>
      <c r="FN18" s="60" t="e">
        <f aca="false">#REF!+FN19</f>
        <v>#REF!</v>
      </c>
      <c r="FO18" s="60" t="e">
        <f aca="false">#REF!+FO19</f>
        <v>#REF!</v>
      </c>
      <c r="FP18" s="60" t="e">
        <f aca="false">#REF!+FP19</f>
        <v>#REF!</v>
      </c>
      <c r="FQ18" s="60" t="e">
        <f aca="false">#REF!+FQ19</f>
        <v>#REF!</v>
      </c>
      <c r="FR18" s="60" t="e">
        <f aca="false">#REF!+FR19</f>
        <v>#REF!</v>
      </c>
      <c r="FS18" s="60" t="e">
        <f aca="false">#REF!+FS19</f>
        <v>#REF!</v>
      </c>
      <c r="FT18" s="60" t="e">
        <f aca="false">#REF!+FT19</f>
        <v>#REF!</v>
      </c>
      <c r="FU18" s="60" t="e">
        <f aca="false">#REF!+FU19</f>
        <v>#REF!</v>
      </c>
      <c r="FV18" s="60" t="e">
        <f aca="false">#REF!+FV19</f>
        <v>#REF!</v>
      </c>
      <c r="FW18" s="60" t="e">
        <f aca="false">#REF!+FW19</f>
        <v>#REF!</v>
      </c>
      <c r="FX18" s="60" t="e">
        <f aca="false">#REF!+FX19</f>
        <v>#REF!</v>
      </c>
      <c r="FY18" s="60" t="e">
        <f aca="false">#REF!+FY19</f>
        <v>#REF!</v>
      </c>
      <c r="FZ18" s="60" t="e">
        <f aca="false">#REF!+FZ19</f>
        <v>#REF!</v>
      </c>
      <c r="GA18" s="60" t="e">
        <f aca="false">#REF!+GA19</f>
        <v>#REF!</v>
      </c>
      <c r="GB18" s="60" t="e">
        <f aca="false">#REF!+GB19</f>
        <v>#REF!</v>
      </c>
      <c r="GC18" s="60" t="e">
        <f aca="false">#REF!+GC19</f>
        <v>#REF!</v>
      </c>
      <c r="GD18" s="60" t="e">
        <f aca="false">#REF!+GD19</f>
        <v>#REF!</v>
      </c>
      <c r="GE18" s="60" t="e">
        <f aca="false">#REF!+GE19</f>
        <v>#REF!</v>
      </c>
      <c r="GF18" s="60" t="e">
        <f aca="false">#REF!+GF19</f>
        <v>#REF!</v>
      </c>
      <c r="GG18" s="60" t="e">
        <f aca="false">#REF!+GG19</f>
        <v>#REF!</v>
      </c>
      <c r="GH18" s="60" t="e">
        <f aca="false">#REF!+GH19</f>
        <v>#REF!</v>
      </c>
      <c r="GI18" s="60" t="e">
        <f aca="false">#REF!+GI19</f>
        <v>#REF!</v>
      </c>
      <c r="GJ18" s="60" t="e">
        <f aca="false">#REF!+GJ19</f>
        <v>#REF!</v>
      </c>
      <c r="GK18" s="60" t="e">
        <f aca="false">#REF!+GK19</f>
        <v>#REF!</v>
      </c>
      <c r="GL18" s="60" t="e">
        <f aca="false">#REF!+GL19</f>
        <v>#REF!</v>
      </c>
      <c r="GM18" s="60" t="e">
        <f aca="false">#REF!+GM19</f>
        <v>#REF!</v>
      </c>
      <c r="GN18" s="60" t="e">
        <f aca="false">#REF!+GN19</f>
        <v>#REF!</v>
      </c>
      <c r="GO18" s="60" t="e">
        <f aca="false">#REF!+GO19</f>
        <v>#REF!</v>
      </c>
      <c r="GP18" s="60" t="e">
        <f aca="false">#REF!+GP19</f>
        <v>#REF!</v>
      </c>
      <c r="GQ18" s="60" t="e">
        <f aca="false">#REF!+GQ19</f>
        <v>#REF!</v>
      </c>
      <c r="GR18" s="60" t="e">
        <f aca="false">#REF!+GR19</f>
        <v>#REF!</v>
      </c>
      <c r="GS18" s="60" t="e">
        <f aca="false">#REF!+GS19</f>
        <v>#REF!</v>
      </c>
      <c r="GT18" s="60" t="e">
        <f aca="false">#REF!+GT19</f>
        <v>#REF!</v>
      </c>
      <c r="GU18" s="60" t="e">
        <f aca="false">#REF!+GU19</f>
        <v>#REF!</v>
      </c>
      <c r="GV18" s="60" t="e">
        <f aca="false">#REF!+GV19</f>
        <v>#REF!</v>
      </c>
      <c r="GW18" s="60" t="e">
        <f aca="false">#REF!+GW19</f>
        <v>#REF!</v>
      </c>
      <c r="GX18" s="60" t="e">
        <f aca="false">#REF!+GX19</f>
        <v>#REF!</v>
      </c>
      <c r="GY18" s="60" t="e">
        <f aca="false">#REF!+GY19</f>
        <v>#REF!</v>
      </c>
      <c r="GZ18" s="60" t="e">
        <f aca="false">#REF!+GZ19</f>
        <v>#REF!</v>
      </c>
      <c r="HA18" s="60" t="e">
        <f aca="false">#REF!+HA19</f>
        <v>#REF!</v>
      </c>
      <c r="HB18" s="60" t="e">
        <f aca="false">#REF!+HB19</f>
        <v>#REF!</v>
      </c>
      <c r="HC18" s="60" t="e">
        <f aca="false">#REF!+HC19</f>
        <v>#REF!</v>
      </c>
      <c r="HD18" s="60" t="e">
        <f aca="false">#REF!+HD19</f>
        <v>#REF!</v>
      </c>
      <c r="HE18" s="60" t="e">
        <f aca="false">#REF!+HE19</f>
        <v>#REF!</v>
      </c>
      <c r="HF18" s="60" t="e">
        <f aca="false">#REF!+HF19</f>
        <v>#REF!</v>
      </c>
      <c r="HG18" s="60" t="e">
        <f aca="false">#REF!+HG19</f>
        <v>#REF!</v>
      </c>
      <c r="HH18" s="60" t="e">
        <f aca="false">#REF!+HH19</f>
        <v>#REF!</v>
      </c>
      <c r="HI18" s="60" t="e">
        <f aca="false">#REF!+HI19</f>
        <v>#REF!</v>
      </c>
      <c r="HJ18" s="60" t="e">
        <f aca="false">#REF!+HJ19</f>
        <v>#REF!</v>
      </c>
      <c r="HK18" s="60" t="e">
        <f aca="false">#REF!+HK19</f>
        <v>#REF!</v>
      </c>
      <c r="HL18" s="60" t="e">
        <f aca="false">#REF!+HL19</f>
        <v>#REF!</v>
      </c>
      <c r="HM18" s="60" t="e">
        <f aca="false">#REF!+HM19</f>
        <v>#REF!</v>
      </c>
      <c r="HN18" s="60" t="e">
        <f aca="false">#REF!+HN19</f>
        <v>#REF!</v>
      </c>
      <c r="HO18" s="60" t="e">
        <f aca="false">#REF!+HO19</f>
        <v>#REF!</v>
      </c>
      <c r="HP18" s="60" t="e">
        <f aca="false">#REF!+HP19</f>
        <v>#REF!</v>
      </c>
      <c r="HQ18" s="60" t="e">
        <f aca="false">#REF!+HQ19</f>
        <v>#REF!</v>
      </c>
      <c r="HR18" s="60" t="e">
        <f aca="false">#REF!+HR19</f>
        <v>#REF!</v>
      </c>
      <c r="HS18" s="60" t="e">
        <f aca="false">#REF!+HS19</f>
        <v>#REF!</v>
      </c>
      <c r="HT18" s="60" t="e">
        <f aca="false">#REF!+HT19</f>
        <v>#REF!</v>
      </c>
      <c r="HU18" s="60" t="e">
        <f aca="false">#REF!+HU19</f>
        <v>#REF!</v>
      </c>
      <c r="HV18" s="60" t="e">
        <f aca="false">#REF!+HV19</f>
        <v>#REF!</v>
      </c>
      <c r="HW18" s="60" t="e">
        <f aca="false">#REF!+HW19</f>
        <v>#REF!</v>
      </c>
      <c r="HX18" s="60" t="e">
        <f aca="false">#REF!+HX19</f>
        <v>#REF!</v>
      </c>
      <c r="HY18" s="60" t="e">
        <f aca="false">#REF!+HY19</f>
        <v>#REF!</v>
      </c>
      <c r="HZ18" s="60" t="e">
        <f aca="false">#REF!+HZ19</f>
        <v>#REF!</v>
      </c>
      <c r="IA18" s="60" t="e">
        <f aca="false">#REF!+IA19</f>
        <v>#REF!</v>
      </c>
      <c r="IB18" s="60" t="e">
        <f aca="false">#REF!+IB19</f>
        <v>#REF!</v>
      </c>
      <c r="IC18" s="60" t="e">
        <f aca="false">#REF!+IC19</f>
        <v>#REF!</v>
      </c>
      <c r="ID18" s="60" t="e">
        <f aca="false">#REF!+ID19</f>
        <v>#REF!</v>
      </c>
      <c r="IE18" s="60" t="e">
        <f aca="false">#REF!+IE19</f>
        <v>#REF!</v>
      </c>
      <c r="IF18" s="60" t="e">
        <f aca="false">#REF!+IF19</f>
        <v>#REF!</v>
      </c>
      <c r="IG18" s="60" t="e">
        <f aca="false">#REF!+IG19</f>
        <v>#REF!</v>
      </c>
      <c r="IH18" s="60" t="e">
        <f aca="false">#REF!+IH19</f>
        <v>#REF!</v>
      </c>
      <c r="II18" s="60" t="e">
        <f aca="false">#REF!+II19</f>
        <v>#REF!</v>
      </c>
      <c r="IJ18" s="60" t="e">
        <f aca="false">#REF!+IJ19</f>
        <v>#REF!</v>
      </c>
      <c r="IK18" s="60" t="e">
        <f aca="false">#REF!+IK19</f>
        <v>#REF!</v>
      </c>
      <c r="IL18" s="60" t="e">
        <f aca="false">#REF!+IL19</f>
        <v>#REF!</v>
      </c>
    </row>
    <row r="19" customFormat="false" ht="15.75" hidden="false" customHeight="false" outlineLevel="0" collapsed="false">
      <c r="A19" s="55" t="s">
        <v>41</v>
      </c>
      <c r="B19" s="56" t="s">
        <v>42</v>
      </c>
      <c r="C19" s="56" t="s">
        <v>43</v>
      </c>
      <c r="D19" s="56" t="s">
        <v>44</v>
      </c>
      <c r="E19" s="56" t="s">
        <v>45</v>
      </c>
      <c r="F19" s="54" t="n">
        <f aca="false">F20</f>
        <v>41007</v>
      </c>
      <c r="G19" s="57" t="n">
        <f aca="false">G20</f>
        <v>43285</v>
      </c>
      <c r="H19" s="131" t="e">
        <f aca="false">#REF!+#REF!</f>
        <v>#REF!</v>
      </c>
      <c r="I19" s="65" t="e">
        <f aca="false">#REF!+#REF!</f>
        <v>#REF!</v>
      </c>
      <c r="J19" s="54" t="e">
        <f aca="false">#REF!+#REF!</f>
        <v>#REF!</v>
      </c>
      <c r="K19" s="54" t="e">
        <f aca="false">#REF!+#REF!</f>
        <v>#REF!</v>
      </c>
      <c r="L19" s="54" t="e">
        <f aca="false">#REF!+#REF!</f>
        <v>#REF!</v>
      </c>
      <c r="M19" s="54" t="e">
        <f aca="false">#REF!+#REF!</f>
        <v>#REF!</v>
      </c>
      <c r="N19" s="54" t="e">
        <f aca="false">#REF!+#REF!</f>
        <v>#REF!</v>
      </c>
      <c r="O19" s="54" t="e">
        <f aca="false">#REF!+#REF!</f>
        <v>#REF!</v>
      </c>
      <c r="P19" s="54" t="e">
        <f aca="false">#REF!+#REF!</f>
        <v>#REF!</v>
      </c>
      <c r="Q19" s="54" t="e">
        <f aca="false">#REF!+#REF!</f>
        <v>#REF!</v>
      </c>
      <c r="R19" s="54" t="e">
        <f aca="false">#REF!+#REF!</f>
        <v>#REF!</v>
      </c>
      <c r="S19" s="54" t="e">
        <f aca="false">#REF!+#REF!</f>
        <v>#REF!</v>
      </c>
      <c r="T19" s="54" t="e">
        <f aca="false">#REF!+#REF!</f>
        <v>#REF!</v>
      </c>
      <c r="U19" s="54" t="e">
        <f aca="false">#REF!+#REF!</f>
        <v>#REF!</v>
      </c>
      <c r="V19" s="54" t="e">
        <f aca="false">#REF!+#REF!</f>
        <v>#REF!</v>
      </c>
      <c r="W19" s="54" t="e">
        <f aca="false">#REF!+#REF!</f>
        <v>#REF!</v>
      </c>
      <c r="X19" s="54" t="e">
        <f aca="false">#REF!+#REF!</f>
        <v>#REF!</v>
      </c>
      <c r="Y19" s="54" t="e">
        <f aca="false">#REF!+#REF!</f>
        <v>#REF!</v>
      </c>
      <c r="Z19" s="54" t="e">
        <f aca="false">#REF!+#REF!</f>
        <v>#REF!</v>
      </c>
      <c r="AA19" s="54" t="e">
        <f aca="false">#REF!+#REF!</f>
        <v>#REF!</v>
      </c>
      <c r="AB19" s="54" t="e">
        <f aca="false">#REF!+#REF!</f>
        <v>#REF!</v>
      </c>
      <c r="AC19" s="54" t="e">
        <f aca="false">#REF!+#REF!</f>
        <v>#REF!</v>
      </c>
      <c r="AD19" s="54" t="e">
        <f aca="false">#REF!+#REF!</f>
        <v>#REF!</v>
      </c>
      <c r="AE19" s="54" t="e">
        <f aca="false">#REF!+#REF!</f>
        <v>#REF!</v>
      </c>
      <c r="AF19" s="54" t="e">
        <f aca="false">#REF!+#REF!</f>
        <v>#REF!</v>
      </c>
      <c r="AG19" s="54" t="e">
        <f aca="false">#REF!+#REF!</f>
        <v>#REF!</v>
      </c>
      <c r="AH19" s="54" t="e">
        <f aca="false">#REF!+#REF!</f>
        <v>#REF!</v>
      </c>
      <c r="AI19" s="54" t="e">
        <f aca="false">#REF!+#REF!</f>
        <v>#REF!</v>
      </c>
      <c r="AJ19" s="54" t="e">
        <f aca="false">#REF!+#REF!</f>
        <v>#REF!</v>
      </c>
      <c r="AK19" s="54" t="e">
        <f aca="false">#REF!+#REF!</f>
        <v>#REF!</v>
      </c>
      <c r="AL19" s="54" t="e">
        <f aca="false">#REF!+#REF!</f>
        <v>#REF!</v>
      </c>
      <c r="AM19" s="54" t="e">
        <f aca="false">#REF!+#REF!</f>
        <v>#REF!</v>
      </c>
      <c r="AN19" s="54" t="e">
        <f aca="false">#REF!+#REF!</f>
        <v>#REF!</v>
      </c>
      <c r="AO19" s="54" t="e">
        <f aca="false">#REF!+#REF!</f>
        <v>#REF!</v>
      </c>
      <c r="AP19" s="54" t="e">
        <f aca="false">#REF!+#REF!</f>
        <v>#REF!</v>
      </c>
      <c r="AQ19" s="54" t="e">
        <f aca="false">#REF!+#REF!</f>
        <v>#REF!</v>
      </c>
      <c r="AR19" s="54" t="e">
        <f aca="false">#REF!+#REF!</f>
        <v>#REF!</v>
      </c>
      <c r="AS19" s="54" t="e">
        <f aca="false">#REF!+#REF!</f>
        <v>#REF!</v>
      </c>
      <c r="AT19" s="54" t="e">
        <f aca="false">#REF!+#REF!</f>
        <v>#REF!</v>
      </c>
      <c r="AU19" s="54" t="e">
        <f aca="false">#REF!+#REF!</f>
        <v>#REF!</v>
      </c>
      <c r="AV19" s="54" t="e">
        <f aca="false">#REF!+#REF!</f>
        <v>#REF!</v>
      </c>
      <c r="AW19" s="54" t="e">
        <f aca="false">#REF!+#REF!</f>
        <v>#REF!</v>
      </c>
      <c r="AX19" s="54" t="e">
        <f aca="false">#REF!+#REF!</f>
        <v>#REF!</v>
      </c>
      <c r="AY19" s="54" t="e">
        <f aca="false">#REF!+#REF!</f>
        <v>#REF!</v>
      </c>
      <c r="AZ19" s="54" t="e">
        <f aca="false">#REF!+#REF!</f>
        <v>#REF!</v>
      </c>
      <c r="BA19" s="54" t="e">
        <f aca="false">#REF!+#REF!</f>
        <v>#REF!</v>
      </c>
      <c r="BB19" s="54" t="e">
        <f aca="false">#REF!+#REF!</f>
        <v>#REF!</v>
      </c>
      <c r="BC19" s="54" t="e">
        <f aca="false">#REF!+#REF!</f>
        <v>#REF!</v>
      </c>
      <c r="BD19" s="54" t="e">
        <f aca="false">#REF!+#REF!</f>
        <v>#REF!</v>
      </c>
      <c r="BE19" s="54" t="e">
        <f aca="false">#REF!+#REF!</f>
        <v>#REF!</v>
      </c>
      <c r="BF19" s="54" t="e">
        <f aca="false">#REF!+#REF!</f>
        <v>#REF!</v>
      </c>
      <c r="BG19" s="54" t="e">
        <f aca="false">#REF!+#REF!</f>
        <v>#REF!</v>
      </c>
      <c r="BH19" s="54" t="e">
        <f aca="false">#REF!+#REF!</f>
        <v>#REF!</v>
      </c>
      <c r="BI19" s="54" t="e">
        <f aca="false">#REF!+#REF!</f>
        <v>#REF!</v>
      </c>
      <c r="BJ19" s="54" t="e">
        <f aca="false">#REF!+#REF!</f>
        <v>#REF!</v>
      </c>
      <c r="BK19" s="54" t="e">
        <f aca="false">#REF!+#REF!</f>
        <v>#REF!</v>
      </c>
      <c r="BL19" s="54" t="e">
        <f aca="false">#REF!+#REF!</f>
        <v>#REF!</v>
      </c>
      <c r="BM19" s="54" t="e">
        <f aca="false">#REF!+#REF!</f>
        <v>#REF!</v>
      </c>
      <c r="BN19" s="54" t="e">
        <f aca="false">#REF!+#REF!</f>
        <v>#REF!</v>
      </c>
      <c r="BO19" s="54" t="e">
        <f aca="false">#REF!+#REF!</f>
        <v>#REF!</v>
      </c>
      <c r="BP19" s="54" t="e">
        <f aca="false">#REF!+#REF!</f>
        <v>#REF!</v>
      </c>
      <c r="BQ19" s="54" t="e">
        <f aca="false">#REF!+#REF!</f>
        <v>#REF!</v>
      </c>
      <c r="BR19" s="54" t="e">
        <f aca="false">#REF!+#REF!</f>
        <v>#REF!</v>
      </c>
      <c r="BS19" s="54" t="e">
        <f aca="false">#REF!+#REF!</f>
        <v>#REF!</v>
      </c>
      <c r="BT19" s="54" t="e">
        <f aca="false">#REF!+#REF!</f>
        <v>#REF!</v>
      </c>
      <c r="BU19" s="54" t="e">
        <f aca="false">#REF!+#REF!</f>
        <v>#REF!</v>
      </c>
      <c r="BV19" s="54" t="e">
        <f aca="false">#REF!+#REF!</f>
        <v>#REF!</v>
      </c>
      <c r="BW19" s="54" t="e">
        <f aca="false">#REF!+#REF!</f>
        <v>#REF!</v>
      </c>
      <c r="BX19" s="54" t="e">
        <f aca="false">#REF!+#REF!</f>
        <v>#REF!</v>
      </c>
      <c r="BY19" s="54" t="e">
        <f aca="false">#REF!+#REF!</f>
        <v>#REF!</v>
      </c>
      <c r="BZ19" s="54" t="e">
        <f aca="false">#REF!+#REF!</f>
        <v>#REF!</v>
      </c>
      <c r="CA19" s="54" t="e">
        <f aca="false">#REF!+#REF!</f>
        <v>#REF!</v>
      </c>
      <c r="CB19" s="54" t="e">
        <f aca="false">#REF!+#REF!</f>
        <v>#REF!</v>
      </c>
      <c r="CC19" s="54" t="e">
        <f aca="false">#REF!+#REF!</f>
        <v>#REF!</v>
      </c>
      <c r="CD19" s="54" t="e">
        <f aca="false">#REF!+#REF!</f>
        <v>#REF!</v>
      </c>
      <c r="CE19" s="54" t="e">
        <f aca="false">#REF!+#REF!</f>
        <v>#REF!</v>
      </c>
      <c r="CF19" s="54" t="e">
        <f aca="false">#REF!+#REF!</f>
        <v>#REF!</v>
      </c>
      <c r="CG19" s="54" t="e">
        <f aca="false">#REF!+#REF!</f>
        <v>#REF!</v>
      </c>
      <c r="CH19" s="54" t="e">
        <f aca="false">#REF!+#REF!</f>
        <v>#REF!</v>
      </c>
      <c r="CI19" s="54" t="e">
        <f aca="false">#REF!+#REF!</f>
        <v>#REF!</v>
      </c>
      <c r="CJ19" s="54" t="e">
        <f aca="false">#REF!+#REF!</f>
        <v>#REF!</v>
      </c>
      <c r="CK19" s="54" t="e">
        <f aca="false">#REF!+#REF!</f>
        <v>#REF!</v>
      </c>
      <c r="CL19" s="54" t="e">
        <f aca="false">#REF!+#REF!</f>
        <v>#REF!</v>
      </c>
      <c r="CM19" s="54" t="e">
        <f aca="false">#REF!+#REF!</f>
        <v>#REF!</v>
      </c>
      <c r="CN19" s="54" t="e">
        <f aca="false">#REF!+#REF!</f>
        <v>#REF!</v>
      </c>
      <c r="CO19" s="54" t="e">
        <f aca="false">#REF!+#REF!</f>
        <v>#REF!</v>
      </c>
      <c r="CP19" s="54" t="e">
        <f aca="false">#REF!+#REF!</f>
        <v>#REF!</v>
      </c>
      <c r="CQ19" s="54" t="e">
        <f aca="false">#REF!+#REF!</f>
        <v>#REF!</v>
      </c>
      <c r="CR19" s="54" t="e">
        <f aca="false">#REF!+#REF!</f>
        <v>#REF!</v>
      </c>
      <c r="CS19" s="54" t="e">
        <f aca="false">#REF!+#REF!</f>
        <v>#REF!</v>
      </c>
      <c r="CT19" s="54" t="e">
        <f aca="false">#REF!+#REF!</f>
        <v>#REF!</v>
      </c>
      <c r="CU19" s="54" t="e">
        <f aca="false">#REF!+#REF!</f>
        <v>#REF!</v>
      </c>
      <c r="CV19" s="54" t="e">
        <f aca="false">#REF!+#REF!</f>
        <v>#REF!</v>
      </c>
      <c r="CW19" s="54" t="e">
        <f aca="false">#REF!+#REF!</f>
        <v>#REF!</v>
      </c>
      <c r="CX19" s="54" t="e">
        <f aca="false">#REF!+#REF!</f>
        <v>#REF!</v>
      </c>
      <c r="CY19" s="54" t="e">
        <f aca="false">#REF!+#REF!</f>
        <v>#REF!</v>
      </c>
      <c r="CZ19" s="54" t="e">
        <f aca="false">#REF!+#REF!</f>
        <v>#REF!</v>
      </c>
      <c r="DA19" s="54" t="e">
        <f aca="false">#REF!+#REF!</f>
        <v>#REF!</v>
      </c>
      <c r="DB19" s="54" t="e">
        <f aca="false">#REF!+#REF!</f>
        <v>#REF!</v>
      </c>
      <c r="DC19" s="54" t="e">
        <f aca="false">#REF!+#REF!</f>
        <v>#REF!</v>
      </c>
      <c r="DD19" s="54" t="e">
        <f aca="false">#REF!+#REF!</f>
        <v>#REF!</v>
      </c>
      <c r="DE19" s="54" t="e">
        <f aca="false">#REF!+#REF!</f>
        <v>#REF!</v>
      </c>
      <c r="DF19" s="54" t="e">
        <f aca="false">#REF!+#REF!</f>
        <v>#REF!</v>
      </c>
      <c r="DG19" s="54" t="e">
        <f aca="false">#REF!+#REF!</f>
        <v>#REF!</v>
      </c>
      <c r="DH19" s="54" t="e">
        <f aca="false">#REF!+#REF!</f>
        <v>#REF!</v>
      </c>
      <c r="DI19" s="54" t="e">
        <f aca="false">#REF!+#REF!</f>
        <v>#REF!</v>
      </c>
      <c r="DJ19" s="54" t="e">
        <f aca="false">#REF!+#REF!</f>
        <v>#REF!</v>
      </c>
      <c r="DK19" s="54" t="e">
        <f aca="false">#REF!+#REF!</f>
        <v>#REF!</v>
      </c>
      <c r="DL19" s="54" t="e">
        <f aca="false">#REF!+#REF!</f>
        <v>#REF!</v>
      </c>
      <c r="DM19" s="54" t="e">
        <f aca="false">#REF!+#REF!</f>
        <v>#REF!</v>
      </c>
      <c r="DN19" s="54" t="e">
        <f aca="false">#REF!+#REF!</f>
        <v>#REF!</v>
      </c>
      <c r="DO19" s="54" t="e">
        <f aca="false">#REF!+#REF!</f>
        <v>#REF!</v>
      </c>
      <c r="DP19" s="54" t="e">
        <f aca="false">#REF!+#REF!</f>
        <v>#REF!</v>
      </c>
      <c r="DQ19" s="54" t="e">
        <f aca="false">#REF!+#REF!</f>
        <v>#REF!</v>
      </c>
      <c r="DR19" s="54" t="e">
        <f aca="false">#REF!+#REF!</f>
        <v>#REF!</v>
      </c>
      <c r="DS19" s="54" t="e">
        <f aca="false">#REF!+#REF!</f>
        <v>#REF!</v>
      </c>
      <c r="DT19" s="54" t="e">
        <f aca="false">#REF!+#REF!</f>
        <v>#REF!</v>
      </c>
      <c r="DU19" s="54" t="e">
        <f aca="false">#REF!+#REF!</f>
        <v>#REF!</v>
      </c>
      <c r="DV19" s="54" t="e">
        <f aca="false">#REF!+#REF!</f>
        <v>#REF!</v>
      </c>
      <c r="DW19" s="54" t="e">
        <f aca="false">#REF!+#REF!</f>
        <v>#REF!</v>
      </c>
      <c r="DX19" s="54" t="e">
        <f aca="false">#REF!+#REF!</f>
        <v>#REF!</v>
      </c>
      <c r="DY19" s="54" t="e">
        <f aca="false">#REF!+#REF!</f>
        <v>#REF!</v>
      </c>
      <c r="DZ19" s="54" t="e">
        <f aca="false">#REF!+#REF!</f>
        <v>#REF!</v>
      </c>
      <c r="EA19" s="54" t="e">
        <f aca="false">#REF!+#REF!</f>
        <v>#REF!</v>
      </c>
      <c r="EB19" s="54" t="e">
        <f aca="false">#REF!+#REF!</f>
        <v>#REF!</v>
      </c>
      <c r="EC19" s="54" t="e">
        <f aca="false">#REF!+#REF!</f>
        <v>#REF!</v>
      </c>
      <c r="ED19" s="54" t="e">
        <f aca="false">#REF!+#REF!</f>
        <v>#REF!</v>
      </c>
      <c r="EE19" s="54" t="e">
        <f aca="false">#REF!+#REF!</f>
        <v>#REF!</v>
      </c>
      <c r="EF19" s="54" t="e">
        <f aca="false">#REF!+#REF!</f>
        <v>#REF!</v>
      </c>
      <c r="EG19" s="54" t="e">
        <f aca="false">#REF!+#REF!</f>
        <v>#REF!</v>
      </c>
      <c r="EH19" s="54" t="e">
        <f aca="false">#REF!+#REF!</f>
        <v>#REF!</v>
      </c>
      <c r="EI19" s="54" t="e">
        <f aca="false">#REF!+#REF!</f>
        <v>#REF!</v>
      </c>
      <c r="EJ19" s="54" t="e">
        <f aca="false">#REF!+#REF!</f>
        <v>#REF!</v>
      </c>
      <c r="EK19" s="54" t="e">
        <f aca="false">#REF!+#REF!</f>
        <v>#REF!</v>
      </c>
      <c r="EL19" s="54" t="e">
        <f aca="false">#REF!+#REF!</f>
        <v>#REF!</v>
      </c>
      <c r="EM19" s="54" t="e">
        <f aca="false">#REF!+#REF!</f>
        <v>#REF!</v>
      </c>
      <c r="EN19" s="54" t="e">
        <f aca="false">#REF!+#REF!</f>
        <v>#REF!</v>
      </c>
      <c r="EO19" s="54" t="e">
        <f aca="false">#REF!+#REF!</f>
        <v>#REF!</v>
      </c>
      <c r="EP19" s="54" t="e">
        <f aca="false">#REF!+#REF!</f>
        <v>#REF!</v>
      </c>
      <c r="EQ19" s="54" t="e">
        <f aca="false">#REF!+#REF!</f>
        <v>#REF!</v>
      </c>
      <c r="ER19" s="54" t="e">
        <f aca="false">#REF!+#REF!</f>
        <v>#REF!</v>
      </c>
      <c r="ES19" s="54" t="e">
        <f aca="false">#REF!+#REF!</f>
        <v>#REF!</v>
      </c>
      <c r="ET19" s="54" t="e">
        <f aca="false">#REF!+#REF!</f>
        <v>#REF!</v>
      </c>
      <c r="EU19" s="54" t="e">
        <f aca="false">#REF!+#REF!</f>
        <v>#REF!</v>
      </c>
      <c r="EV19" s="54" t="e">
        <f aca="false">#REF!+#REF!</f>
        <v>#REF!</v>
      </c>
      <c r="EW19" s="54" t="e">
        <f aca="false">#REF!+#REF!</f>
        <v>#REF!</v>
      </c>
      <c r="EX19" s="54" t="e">
        <f aca="false">#REF!+#REF!</f>
        <v>#REF!</v>
      </c>
      <c r="EY19" s="54" t="e">
        <f aca="false">#REF!+#REF!</f>
        <v>#REF!</v>
      </c>
      <c r="EZ19" s="54" t="e">
        <f aca="false">#REF!+#REF!</f>
        <v>#REF!</v>
      </c>
      <c r="FA19" s="54" t="e">
        <f aca="false">#REF!+#REF!</f>
        <v>#REF!</v>
      </c>
      <c r="FB19" s="54" t="e">
        <f aca="false">#REF!+#REF!</f>
        <v>#REF!</v>
      </c>
      <c r="FC19" s="54" t="e">
        <f aca="false">#REF!+#REF!</f>
        <v>#REF!</v>
      </c>
      <c r="FD19" s="54" t="e">
        <f aca="false">#REF!+#REF!</f>
        <v>#REF!</v>
      </c>
      <c r="FE19" s="54" t="e">
        <f aca="false">#REF!+#REF!</f>
        <v>#REF!</v>
      </c>
      <c r="FF19" s="54" t="e">
        <f aca="false">#REF!+#REF!</f>
        <v>#REF!</v>
      </c>
      <c r="FG19" s="54" t="e">
        <f aca="false">#REF!+#REF!</f>
        <v>#REF!</v>
      </c>
      <c r="FH19" s="54" t="e">
        <f aca="false">#REF!+#REF!</f>
        <v>#REF!</v>
      </c>
      <c r="FI19" s="54" t="e">
        <f aca="false">#REF!+#REF!</f>
        <v>#REF!</v>
      </c>
      <c r="FJ19" s="54" t="e">
        <f aca="false">#REF!+#REF!</f>
        <v>#REF!</v>
      </c>
      <c r="FK19" s="54" t="e">
        <f aca="false">#REF!+#REF!</f>
        <v>#REF!</v>
      </c>
      <c r="FL19" s="54" t="e">
        <f aca="false">#REF!+#REF!</f>
        <v>#REF!</v>
      </c>
      <c r="FM19" s="54" t="e">
        <f aca="false">#REF!+#REF!</f>
        <v>#REF!</v>
      </c>
      <c r="FN19" s="54" t="e">
        <f aca="false">#REF!+#REF!</f>
        <v>#REF!</v>
      </c>
      <c r="FO19" s="54" t="e">
        <f aca="false">#REF!+#REF!</f>
        <v>#REF!</v>
      </c>
      <c r="FP19" s="54" t="e">
        <f aca="false">#REF!+#REF!</f>
        <v>#REF!</v>
      </c>
      <c r="FQ19" s="54" t="e">
        <f aca="false">#REF!+#REF!</f>
        <v>#REF!</v>
      </c>
      <c r="FR19" s="54" t="e">
        <f aca="false">#REF!+#REF!</f>
        <v>#REF!</v>
      </c>
      <c r="FS19" s="54" t="e">
        <f aca="false">#REF!+#REF!</f>
        <v>#REF!</v>
      </c>
      <c r="FT19" s="54" t="e">
        <f aca="false">#REF!+#REF!</f>
        <v>#REF!</v>
      </c>
      <c r="FU19" s="54" t="e">
        <f aca="false">#REF!+#REF!</f>
        <v>#REF!</v>
      </c>
      <c r="FV19" s="54" t="e">
        <f aca="false">#REF!+#REF!</f>
        <v>#REF!</v>
      </c>
      <c r="FW19" s="54" t="e">
        <f aca="false">#REF!+#REF!</f>
        <v>#REF!</v>
      </c>
      <c r="FX19" s="54" t="e">
        <f aca="false">#REF!+#REF!</f>
        <v>#REF!</v>
      </c>
      <c r="FY19" s="54" t="e">
        <f aca="false">#REF!+#REF!</f>
        <v>#REF!</v>
      </c>
      <c r="FZ19" s="54" t="e">
        <f aca="false">#REF!+#REF!</f>
        <v>#REF!</v>
      </c>
      <c r="GA19" s="54" t="e">
        <f aca="false">#REF!+#REF!</f>
        <v>#REF!</v>
      </c>
      <c r="GB19" s="54" t="e">
        <f aca="false">#REF!+#REF!</f>
        <v>#REF!</v>
      </c>
      <c r="GC19" s="54" t="e">
        <f aca="false">#REF!+#REF!</f>
        <v>#REF!</v>
      </c>
      <c r="GD19" s="54" t="e">
        <f aca="false">#REF!+#REF!</f>
        <v>#REF!</v>
      </c>
      <c r="GE19" s="54" t="e">
        <f aca="false">#REF!+#REF!</f>
        <v>#REF!</v>
      </c>
      <c r="GF19" s="54" t="e">
        <f aca="false">#REF!+#REF!</f>
        <v>#REF!</v>
      </c>
      <c r="GG19" s="54" t="e">
        <f aca="false">#REF!+#REF!</f>
        <v>#REF!</v>
      </c>
      <c r="GH19" s="54" t="e">
        <f aca="false">#REF!+#REF!</f>
        <v>#REF!</v>
      </c>
      <c r="GI19" s="54" t="e">
        <f aca="false">#REF!+#REF!</f>
        <v>#REF!</v>
      </c>
      <c r="GJ19" s="54" t="e">
        <f aca="false">#REF!+#REF!</f>
        <v>#REF!</v>
      </c>
      <c r="GK19" s="54" t="e">
        <f aca="false">#REF!+#REF!</f>
        <v>#REF!</v>
      </c>
      <c r="GL19" s="54" t="e">
        <f aca="false">#REF!+#REF!</f>
        <v>#REF!</v>
      </c>
      <c r="GM19" s="54" t="e">
        <f aca="false">#REF!+#REF!</f>
        <v>#REF!</v>
      </c>
      <c r="GN19" s="54" t="e">
        <f aca="false">#REF!+#REF!</f>
        <v>#REF!</v>
      </c>
      <c r="GO19" s="54" t="e">
        <f aca="false">#REF!+#REF!</f>
        <v>#REF!</v>
      </c>
      <c r="GP19" s="54" t="e">
        <f aca="false">#REF!+#REF!</f>
        <v>#REF!</v>
      </c>
      <c r="GQ19" s="54" t="e">
        <f aca="false">#REF!+#REF!</f>
        <v>#REF!</v>
      </c>
      <c r="GR19" s="54" t="e">
        <f aca="false">#REF!+#REF!</f>
        <v>#REF!</v>
      </c>
      <c r="GS19" s="54" t="e">
        <f aca="false">#REF!+#REF!</f>
        <v>#REF!</v>
      </c>
      <c r="GT19" s="54" t="e">
        <f aca="false">#REF!+#REF!</f>
        <v>#REF!</v>
      </c>
      <c r="GU19" s="54" t="e">
        <f aca="false">#REF!+#REF!</f>
        <v>#REF!</v>
      </c>
      <c r="GV19" s="54" t="e">
        <f aca="false">#REF!+#REF!</f>
        <v>#REF!</v>
      </c>
      <c r="GW19" s="54" t="e">
        <f aca="false">#REF!+#REF!</f>
        <v>#REF!</v>
      </c>
      <c r="GX19" s="54" t="e">
        <f aca="false">#REF!+#REF!</f>
        <v>#REF!</v>
      </c>
      <c r="GY19" s="54" t="e">
        <f aca="false">#REF!+#REF!</f>
        <v>#REF!</v>
      </c>
      <c r="GZ19" s="54" t="e">
        <f aca="false">#REF!+#REF!</f>
        <v>#REF!</v>
      </c>
      <c r="HA19" s="54" t="e">
        <f aca="false">#REF!+#REF!</f>
        <v>#REF!</v>
      </c>
      <c r="HB19" s="54" t="e">
        <f aca="false">#REF!+#REF!</f>
        <v>#REF!</v>
      </c>
      <c r="HC19" s="54" t="e">
        <f aca="false">#REF!+#REF!</f>
        <v>#REF!</v>
      </c>
      <c r="HD19" s="54" t="e">
        <f aca="false">#REF!+#REF!</f>
        <v>#REF!</v>
      </c>
      <c r="HE19" s="54" t="e">
        <f aca="false">#REF!+#REF!</f>
        <v>#REF!</v>
      </c>
      <c r="HF19" s="54" t="e">
        <f aca="false">#REF!+#REF!</f>
        <v>#REF!</v>
      </c>
      <c r="HG19" s="54" t="e">
        <f aca="false">#REF!+#REF!</f>
        <v>#REF!</v>
      </c>
      <c r="HH19" s="54" t="e">
        <f aca="false">#REF!+#REF!</f>
        <v>#REF!</v>
      </c>
      <c r="HI19" s="54" t="e">
        <f aca="false">#REF!+#REF!</f>
        <v>#REF!</v>
      </c>
      <c r="HJ19" s="54" t="e">
        <f aca="false">#REF!+#REF!</f>
        <v>#REF!</v>
      </c>
      <c r="HK19" s="54" t="e">
        <f aca="false">#REF!+#REF!</f>
        <v>#REF!</v>
      </c>
      <c r="HL19" s="54" t="e">
        <f aca="false">#REF!+#REF!</f>
        <v>#REF!</v>
      </c>
      <c r="HM19" s="54" t="e">
        <f aca="false">#REF!+#REF!</f>
        <v>#REF!</v>
      </c>
      <c r="HN19" s="54" t="e">
        <f aca="false">#REF!+#REF!</f>
        <v>#REF!</v>
      </c>
      <c r="HO19" s="54" t="e">
        <f aca="false">#REF!+#REF!</f>
        <v>#REF!</v>
      </c>
      <c r="HP19" s="54" t="e">
        <f aca="false">#REF!+#REF!</f>
        <v>#REF!</v>
      </c>
      <c r="HQ19" s="54" t="e">
        <f aca="false">#REF!+#REF!</f>
        <v>#REF!</v>
      </c>
      <c r="HR19" s="54" t="e">
        <f aca="false">#REF!+#REF!</f>
        <v>#REF!</v>
      </c>
      <c r="HS19" s="54" t="e">
        <f aca="false">#REF!+#REF!</f>
        <v>#REF!</v>
      </c>
      <c r="HT19" s="54" t="e">
        <f aca="false">#REF!+#REF!</f>
        <v>#REF!</v>
      </c>
      <c r="HU19" s="54" t="e">
        <f aca="false">#REF!+#REF!</f>
        <v>#REF!</v>
      </c>
      <c r="HV19" s="54" t="e">
        <f aca="false">#REF!+#REF!</f>
        <v>#REF!</v>
      </c>
      <c r="HW19" s="54" t="e">
        <f aca="false">#REF!+#REF!</f>
        <v>#REF!</v>
      </c>
      <c r="HX19" s="54" t="e">
        <f aca="false">#REF!+#REF!</f>
        <v>#REF!</v>
      </c>
      <c r="HY19" s="54" t="e">
        <f aca="false">#REF!+#REF!</f>
        <v>#REF!</v>
      </c>
      <c r="HZ19" s="54" t="e">
        <f aca="false">#REF!+#REF!</f>
        <v>#REF!</v>
      </c>
      <c r="IA19" s="54" t="e">
        <f aca="false">#REF!+#REF!</f>
        <v>#REF!</v>
      </c>
      <c r="IB19" s="54" t="e">
        <f aca="false">#REF!+#REF!</f>
        <v>#REF!</v>
      </c>
      <c r="IC19" s="54" t="e">
        <f aca="false">#REF!+#REF!</f>
        <v>#REF!</v>
      </c>
      <c r="ID19" s="54" t="e">
        <f aca="false">#REF!+#REF!</f>
        <v>#REF!</v>
      </c>
      <c r="IE19" s="54" t="e">
        <f aca="false">#REF!+#REF!</f>
        <v>#REF!</v>
      </c>
      <c r="IF19" s="54" t="e">
        <f aca="false">#REF!+#REF!</f>
        <v>#REF!</v>
      </c>
      <c r="IG19" s="54" t="e">
        <f aca="false">#REF!+#REF!</f>
        <v>#REF!</v>
      </c>
      <c r="IH19" s="54" t="e">
        <f aca="false">#REF!+#REF!</f>
        <v>#REF!</v>
      </c>
      <c r="II19" s="54" t="e">
        <f aca="false">#REF!+#REF!</f>
        <v>#REF!</v>
      </c>
      <c r="IJ19" s="54" t="e">
        <f aca="false">#REF!+#REF!</f>
        <v>#REF!</v>
      </c>
      <c r="IK19" s="54" t="e">
        <f aca="false">#REF!+#REF!</f>
        <v>#REF!</v>
      </c>
      <c r="IL19" s="54" t="e">
        <f aca="false">#REF!+#REF!</f>
        <v>#REF!</v>
      </c>
    </row>
    <row r="20" customFormat="false" ht="15.75" hidden="false" customHeight="false" outlineLevel="0" collapsed="false">
      <c r="A20" s="58" t="s">
        <v>46</v>
      </c>
      <c r="B20" s="56" t="s">
        <v>42</v>
      </c>
      <c r="C20" s="59" t="s">
        <v>43</v>
      </c>
      <c r="D20" s="59" t="s">
        <v>47</v>
      </c>
      <c r="E20" s="59" t="s">
        <v>48</v>
      </c>
      <c r="F20" s="54" t="n">
        <f aca="false">F21</f>
        <v>41007</v>
      </c>
      <c r="G20" s="57" t="n">
        <f aca="false">G21</f>
        <v>43285</v>
      </c>
      <c r="H20" s="131"/>
      <c r="I20" s="65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</row>
    <row r="21" customFormat="false" ht="31.5" hidden="false" customHeight="false" outlineLevel="0" collapsed="false">
      <c r="A21" s="55" t="s">
        <v>49</v>
      </c>
      <c r="B21" s="56" t="s">
        <v>42</v>
      </c>
      <c r="C21" s="59" t="s">
        <v>43</v>
      </c>
      <c r="D21" s="59" t="s">
        <v>47</v>
      </c>
      <c r="E21" s="56" t="s">
        <v>50</v>
      </c>
      <c r="F21" s="54" t="n">
        <f aca="false">'2010'!H42</f>
        <v>41007</v>
      </c>
      <c r="G21" s="57" t="n">
        <f aca="false">'2011'!H42</f>
        <v>43285</v>
      </c>
      <c r="H21" s="131"/>
      <c r="I21" s="65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</row>
    <row r="22" customFormat="false" ht="63.75" hidden="true" customHeight="false" outlineLevel="0" collapsed="false">
      <c r="A22" s="49" t="s">
        <v>51</v>
      </c>
      <c r="B22" s="50" t="s">
        <v>52</v>
      </c>
      <c r="C22" s="50" t="s">
        <v>44</v>
      </c>
      <c r="D22" s="50" t="s">
        <v>44</v>
      </c>
      <c r="E22" s="50" t="s">
        <v>45</v>
      </c>
      <c r="F22" s="51" t="n">
        <f aca="false">F23</f>
        <v>0</v>
      </c>
      <c r="G22" s="52" t="n">
        <f aca="false">G23</f>
        <v>0</v>
      </c>
      <c r="H22" s="130" t="e">
        <f aca="false">H23+#REF!</f>
        <v>#REF!</v>
      </c>
      <c r="I22" s="73" t="e">
        <f aca="false">I23+#REF!</f>
        <v>#REF!</v>
      </c>
      <c r="J22" s="60" t="e">
        <f aca="false">J23+#REF!</f>
        <v>#REF!</v>
      </c>
      <c r="K22" s="60" t="e">
        <f aca="false">K23+#REF!</f>
        <v>#REF!</v>
      </c>
      <c r="L22" s="60" t="e">
        <f aca="false">L23+#REF!</f>
        <v>#REF!</v>
      </c>
      <c r="M22" s="60" t="e">
        <f aca="false">M23+#REF!</f>
        <v>#REF!</v>
      </c>
      <c r="N22" s="60" t="e">
        <f aca="false">N23+#REF!</f>
        <v>#REF!</v>
      </c>
      <c r="O22" s="60" t="e">
        <f aca="false">O23+#REF!</f>
        <v>#REF!</v>
      </c>
      <c r="P22" s="60" t="e">
        <f aca="false">P23+#REF!</f>
        <v>#REF!</v>
      </c>
      <c r="Q22" s="60" t="e">
        <f aca="false">Q23+#REF!</f>
        <v>#REF!</v>
      </c>
      <c r="R22" s="60" t="e">
        <f aca="false">R23+#REF!</f>
        <v>#REF!</v>
      </c>
      <c r="S22" s="60" t="e">
        <f aca="false">S23+#REF!</f>
        <v>#REF!</v>
      </c>
      <c r="T22" s="60" t="e">
        <f aca="false">T23+#REF!</f>
        <v>#REF!</v>
      </c>
      <c r="U22" s="60" t="e">
        <f aca="false">U23+#REF!</f>
        <v>#REF!</v>
      </c>
      <c r="V22" s="60" t="e">
        <f aca="false">V23+#REF!</f>
        <v>#REF!</v>
      </c>
      <c r="W22" s="60" t="e">
        <f aca="false">W23+#REF!</f>
        <v>#REF!</v>
      </c>
      <c r="X22" s="60" t="e">
        <f aca="false">X23+#REF!</f>
        <v>#REF!</v>
      </c>
      <c r="Y22" s="60" t="e">
        <f aca="false">Y23+#REF!</f>
        <v>#REF!</v>
      </c>
      <c r="Z22" s="60" t="e">
        <f aca="false">Z23+#REF!</f>
        <v>#REF!</v>
      </c>
      <c r="AA22" s="60" t="e">
        <f aca="false">AA23+#REF!</f>
        <v>#REF!</v>
      </c>
      <c r="AB22" s="60" t="e">
        <f aca="false">AB23+#REF!</f>
        <v>#REF!</v>
      </c>
      <c r="AC22" s="60" t="e">
        <f aca="false">AC23+#REF!</f>
        <v>#REF!</v>
      </c>
      <c r="AD22" s="60" t="e">
        <f aca="false">AD23+#REF!</f>
        <v>#REF!</v>
      </c>
      <c r="AE22" s="60" t="e">
        <f aca="false">AE23+#REF!</f>
        <v>#REF!</v>
      </c>
      <c r="AF22" s="60" t="e">
        <f aca="false">AF23+#REF!</f>
        <v>#REF!</v>
      </c>
      <c r="AG22" s="60" t="e">
        <f aca="false">AG23+#REF!</f>
        <v>#REF!</v>
      </c>
      <c r="AH22" s="60" t="e">
        <f aca="false">AH23+#REF!</f>
        <v>#REF!</v>
      </c>
      <c r="AI22" s="60" t="e">
        <f aca="false">AI23+#REF!</f>
        <v>#REF!</v>
      </c>
      <c r="AJ22" s="60" t="e">
        <f aca="false">AJ23+#REF!</f>
        <v>#REF!</v>
      </c>
      <c r="AK22" s="60" t="e">
        <f aca="false">AK23+#REF!</f>
        <v>#REF!</v>
      </c>
      <c r="AL22" s="60" t="e">
        <f aca="false">AL23+#REF!</f>
        <v>#REF!</v>
      </c>
      <c r="AM22" s="60" t="e">
        <f aca="false">AM23+#REF!</f>
        <v>#REF!</v>
      </c>
      <c r="AN22" s="60" t="e">
        <f aca="false">AN23+#REF!</f>
        <v>#REF!</v>
      </c>
      <c r="AO22" s="60" t="e">
        <f aca="false">AO23+#REF!</f>
        <v>#REF!</v>
      </c>
      <c r="AP22" s="60" t="e">
        <f aca="false">AP23+#REF!</f>
        <v>#REF!</v>
      </c>
      <c r="AQ22" s="60" t="e">
        <f aca="false">AQ23+#REF!</f>
        <v>#REF!</v>
      </c>
      <c r="AR22" s="60" t="e">
        <f aca="false">AR23+#REF!</f>
        <v>#REF!</v>
      </c>
      <c r="AS22" s="60" t="e">
        <f aca="false">AS23+#REF!</f>
        <v>#REF!</v>
      </c>
      <c r="AT22" s="60" t="e">
        <f aca="false">AT23+#REF!</f>
        <v>#REF!</v>
      </c>
      <c r="AU22" s="60" t="e">
        <f aca="false">AU23+#REF!</f>
        <v>#REF!</v>
      </c>
      <c r="AV22" s="60" t="e">
        <f aca="false">AV23+#REF!</f>
        <v>#REF!</v>
      </c>
      <c r="AW22" s="60" t="e">
        <f aca="false">AW23+#REF!</f>
        <v>#REF!</v>
      </c>
      <c r="AX22" s="60" t="e">
        <f aca="false">AX23+#REF!</f>
        <v>#REF!</v>
      </c>
      <c r="AY22" s="60" t="e">
        <f aca="false">AY23+#REF!</f>
        <v>#REF!</v>
      </c>
      <c r="AZ22" s="60" t="e">
        <f aca="false">AZ23+#REF!</f>
        <v>#REF!</v>
      </c>
      <c r="BA22" s="60" t="e">
        <f aca="false">BA23+#REF!</f>
        <v>#REF!</v>
      </c>
      <c r="BB22" s="60" t="e">
        <f aca="false">BB23+#REF!</f>
        <v>#REF!</v>
      </c>
      <c r="BC22" s="60" t="e">
        <f aca="false">BC23+#REF!</f>
        <v>#REF!</v>
      </c>
      <c r="BD22" s="60" t="e">
        <f aca="false">BD23+#REF!</f>
        <v>#REF!</v>
      </c>
      <c r="BE22" s="60" t="e">
        <f aca="false">BE23+#REF!</f>
        <v>#REF!</v>
      </c>
      <c r="BF22" s="60" t="e">
        <f aca="false">BF23+#REF!</f>
        <v>#REF!</v>
      </c>
      <c r="BG22" s="60" t="e">
        <f aca="false">BG23+#REF!</f>
        <v>#REF!</v>
      </c>
      <c r="BH22" s="60" t="e">
        <f aca="false">BH23+#REF!</f>
        <v>#REF!</v>
      </c>
      <c r="BI22" s="60" t="e">
        <f aca="false">BI23+#REF!</f>
        <v>#REF!</v>
      </c>
      <c r="BJ22" s="60" t="e">
        <f aca="false">BJ23+#REF!</f>
        <v>#REF!</v>
      </c>
      <c r="BK22" s="60" t="e">
        <f aca="false">BK23+#REF!</f>
        <v>#REF!</v>
      </c>
      <c r="BL22" s="60" t="e">
        <f aca="false">BL23+#REF!</f>
        <v>#REF!</v>
      </c>
      <c r="BM22" s="60" t="e">
        <f aca="false">BM23+#REF!</f>
        <v>#REF!</v>
      </c>
      <c r="BN22" s="60" t="e">
        <f aca="false">BN23+#REF!</f>
        <v>#REF!</v>
      </c>
      <c r="BO22" s="60" t="e">
        <f aca="false">BO23+#REF!</f>
        <v>#REF!</v>
      </c>
      <c r="BP22" s="60" t="e">
        <f aca="false">BP23+#REF!</f>
        <v>#REF!</v>
      </c>
      <c r="BQ22" s="60" t="e">
        <f aca="false">BQ23+#REF!</f>
        <v>#REF!</v>
      </c>
      <c r="BR22" s="60" t="e">
        <f aca="false">BR23+#REF!</f>
        <v>#REF!</v>
      </c>
      <c r="BS22" s="60" t="e">
        <f aca="false">BS23+#REF!</f>
        <v>#REF!</v>
      </c>
      <c r="BT22" s="60" t="e">
        <f aca="false">BT23+#REF!</f>
        <v>#REF!</v>
      </c>
      <c r="BU22" s="60" t="e">
        <f aca="false">BU23+#REF!</f>
        <v>#REF!</v>
      </c>
      <c r="BV22" s="60" t="e">
        <f aca="false">BV23+#REF!</f>
        <v>#REF!</v>
      </c>
      <c r="BW22" s="60" t="e">
        <f aca="false">BW23+#REF!</f>
        <v>#REF!</v>
      </c>
      <c r="BX22" s="60" t="e">
        <f aca="false">BX23+#REF!</f>
        <v>#REF!</v>
      </c>
      <c r="BY22" s="60" t="e">
        <f aca="false">BY23+#REF!</f>
        <v>#REF!</v>
      </c>
      <c r="BZ22" s="60" t="e">
        <f aca="false">BZ23+#REF!</f>
        <v>#REF!</v>
      </c>
      <c r="CA22" s="60" t="e">
        <f aca="false">CA23+#REF!</f>
        <v>#REF!</v>
      </c>
      <c r="CB22" s="60" t="e">
        <f aca="false">CB23+#REF!</f>
        <v>#REF!</v>
      </c>
      <c r="CC22" s="60" t="e">
        <f aca="false">CC23+#REF!</f>
        <v>#REF!</v>
      </c>
      <c r="CD22" s="60" t="e">
        <f aca="false">CD23+#REF!</f>
        <v>#REF!</v>
      </c>
      <c r="CE22" s="60" t="e">
        <f aca="false">CE23+#REF!</f>
        <v>#REF!</v>
      </c>
      <c r="CF22" s="60" t="e">
        <f aca="false">CF23+#REF!</f>
        <v>#REF!</v>
      </c>
      <c r="CG22" s="60" t="e">
        <f aca="false">CG23+#REF!</f>
        <v>#REF!</v>
      </c>
      <c r="CH22" s="60" t="e">
        <f aca="false">CH23+#REF!</f>
        <v>#REF!</v>
      </c>
      <c r="CI22" s="60" t="e">
        <f aca="false">CI23+#REF!</f>
        <v>#REF!</v>
      </c>
      <c r="CJ22" s="60" t="e">
        <f aca="false">CJ23+#REF!</f>
        <v>#REF!</v>
      </c>
      <c r="CK22" s="60" t="e">
        <f aca="false">CK23+#REF!</f>
        <v>#REF!</v>
      </c>
      <c r="CL22" s="60" t="e">
        <f aca="false">CL23+#REF!</f>
        <v>#REF!</v>
      </c>
      <c r="CM22" s="60" t="e">
        <f aca="false">CM23+#REF!</f>
        <v>#REF!</v>
      </c>
      <c r="CN22" s="60" t="e">
        <f aca="false">CN23+#REF!</f>
        <v>#REF!</v>
      </c>
      <c r="CO22" s="60" t="e">
        <f aca="false">CO23+#REF!</f>
        <v>#REF!</v>
      </c>
      <c r="CP22" s="60" t="e">
        <f aca="false">CP23+#REF!</f>
        <v>#REF!</v>
      </c>
      <c r="CQ22" s="60" t="e">
        <f aca="false">CQ23+#REF!</f>
        <v>#REF!</v>
      </c>
      <c r="CR22" s="60" t="e">
        <f aca="false">CR23+#REF!</f>
        <v>#REF!</v>
      </c>
      <c r="CS22" s="60" t="e">
        <f aca="false">CS23+#REF!</f>
        <v>#REF!</v>
      </c>
      <c r="CT22" s="60" t="e">
        <f aca="false">CT23+#REF!</f>
        <v>#REF!</v>
      </c>
      <c r="CU22" s="60" t="e">
        <f aca="false">CU23+#REF!</f>
        <v>#REF!</v>
      </c>
      <c r="CV22" s="60" t="e">
        <f aca="false">CV23+#REF!</f>
        <v>#REF!</v>
      </c>
      <c r="CW22" s="60" t="e">
        <f aca="false">CW23+#REF!</f>
        <v>#REF!</v>
      </c>
      <c r="CX22" s="60" t="e">
        <f aca="false">CX23+#REF!</f>
        <v>#REF!</v>
      </c>
      <c r="CY22" s="60" t="e">
        <f aca="false">CY23+#REF!</f>
        <v>#REF!</v>
      </c>
      <c r="CZ22" s="60" t="e">
        <f aca="false">CZ23+#REF!</f>
        <v>#REF!</v>
      </c>
      <c r="DA22" s="60" t="e">
        <f aca="false">DA23+#REF!</f>
        <v>#REF!</v>
      </c>
      <c r="DB22" s="60" t="e">
        <f aca="false">DB23+#REF!</f>
        <v>#REF!</v>
      </c>
      <c r="DC22" s="60" t="e">
        <f aca="false">DC23+#REF!</f>
        <v>#REF!</v>
      </c>
      <c r="DD22" s="60" t="e">
        <f aca="false">DD23+#REF!</f>
        <v>#REF!</v>
      </c>
      <c r="DE22" s="60" t="e">
        <f aca="false">DE23+#REF!</f>
        <v>#REF!</v>
      </c>
      <c r="DF22" s="60" t="e">
        <f aca="false">DF23+#REF!</f>
        <v>#REF!</v>
      </c>
      <c r="DG22" s="60" t="e">
        <f aca="false">DG23+#REF!</f>
        <v>#REF!</v>
      </c>
      <c r="DH22" s="60" t="e">
        <f aca="false">DH23+#REF!</f>
        <v>#REF!</v>
      </c>
      <c r="DI22" s="60" t="e">
        <f aca="false">DI23+#REF!</f>
        <v>#REF!</v>
      </c>
      <c r="DJ22" s="60" t="e">
        <f aca="false">DJ23+#REF!</f>
        <v>#REF!</v>
      </c>
      <c r="DK22" s="60" t="e">
        <f aca="false">DK23+#REF!</f>
        <v>#REF!</v>
      </c>
      <c r="DL22" s="60" t="e">
        <f aca="false">DL23+#REF!</f>
        <v>#REF!</v>
      </c>
      <c r="DM22" s="60" t="e">
        <f aca="false">DM23+#REF!</f>
        <v>#REF!</v>
      </c>
      <c r="DN22" s="60" t="e">
        <f aca="false">DN23+#REF!</f>
        <v>#REF!</v>
      </c>
      <c r="DO22" s="60" t="e">
        <f aca="false">DO23+#REF!</f>
        <v>#REF!</v>
      </c>
      <c r="DP22" s="60" t="e">
        <f aca="false">DP23+#REF!</f>
        <v>#REF!</v>
      </c>
      <c r="DQ22" s="60" t="e">
        <f aca="false">DQ23+#REF!</f>
        <v>#REF!</v>
      </c>
      <c r="DR22" s="60" t="e">
        <f aca="false">DR23+#REF!</f>
        <v>#REF!</v>
      </c>
      <c r="DS22" s="60" t="e">
        <f aca="false">DS23+#REF!</f>
        <v>#REF!</v>
      </c>
      <c r="DT22" s="60" t="e">
        <f aca="false">DT23+#REF!</f>
        <v>#REF!</v>
      </c>
      <c r="DU22" s="60" t="e">
        <f aca="false">DU23+#REF!</f>
        <v>#REF!</v>
      </c>
      <c r="DV22" s="60" t="e">
        <f aca="false">DV23+#REF!</f>
        <v>#REF!</v>
      </c>
      <c r="DW22" s="60" t="e">
        <f aca="false">DW23+#REF!</f>
        <v>#REF!</v>
      </c>
      <c r="DX22" s="60" t="e">
        <f aca="false">DX23+#REF!</f>
        <v>#REF!</v>
      </c>
      <c r="DY22" s="60" t="e">
        <f aca="false">DY23+#REF!</f>
        <v>#REF!</v>
      </c>
      <c r="DZ22" s="60" t="e">
        <f aca="false">DZ23+#REF!</f>
        <v>#REF!</v>
      </c>
      <c r="EA22" s="60" t="e">
        <f aca="false">EA23+#REF!</f>
        <v>#REF!</v>
      </c>
      <c r="EB22" s="60" t="e">
        <f aca="false">EB23+#REF!</f>
        <v>#REF!</v>
      </c>
      <c r="EC22" s="60" t="e">
        <f aca="false">EC23+#REF!</f>
        <v>#REF!</v>
      </c>
      <c r="ED22" s="60" t="e">
        <f aca="false">ED23+#REF!</f>
        <v>#REF!</v>
      </c>
      <c r="EE22" s="60" t="e">
        <f aca="false">EE23+#REF!</f>
        <v>#REF!</v>
      </c>
      <c r="EF22" s="60" t="e">
        <f aca="false">EF23+#REF!</f>
        <v>#REF!</v>
      </c>
      <c r="EG22" s="60" t="e">
        <f aca="false">EG23+#REF!</f>
        <v>#REF!</v>
      </c>
      <c r="EH22" s="60" t="e">
        <f aca="false">EH23+#REF!</f>
        <v>#REF!</v>
      </c>
      <c r="EI22" s="60" t="e">
        <f aca="false">EI23+#REF!</f>
        <v>#REF!</v>
      </c>
      <c r="EJ22" s="60" t="e">
        <f aca="false">EJ23+#REF!</f>
        <v>#REF!</v>
      </c>
      <c r="EK22" s="60" t="e">
        <f aca="false">EK23+#REF!</f>
        <v>#REF!</v>
      </c>
      <c r="EL22" s="60" t="e">
        <f aca="false">EL23+#REF!</f>
        <v>#REF!</v>
      </c>
      <c r="EM22" s="60" t="e">
        <f aca="false">EM23+#REF!</f>
        <v>#REF!</v>
      </c>
      <c r="EN22" s="60" t="e">
        <f aca="false">EN23+#REF!</f>
        <v>#REF!</v>
      </c>
      <c r="EO22" s="60" t="e">
        <f aca="false">EO23+#REF!</f>
        <v>#REF!</v>
      </c>
      <c r="EP22" s="60" t="e">
        <f aca="false">EP23+#REF!</f>
        <v>#REF!</v>
      </c>
      <c r="EQ22" s="60" t="e">
        <f aca="false">EQ23+#REF!</f>
        <v>#REF!</v>
      </c>
      <c r="ER22" s="60" t="e">
        <f aca="false">ER23+#REF!</f>
        <v>#REF!</v>
      </c>
      <c r="ES22" s="60" t="e">
        <f aca="false">ES23+#REF!</f>
        <v>#REF!</v>
      </c>
      <c r="ET22" s="60" t="e">
        <f aca="false">ET23+#REF!</f>
        <v>#REF!</v>
      </c>
      <c r="EU22" s="60" t="e">
        <f aca="false">EU23+#REF!</f>
        <v>#REF!</v>
      </c>
      <c r="EV22" s="60" t="e">
        <f aca="false">EV23+#REF!</f>
        <v>#REF!</v>
      </c>
      <c r="EW22" s="60" t="e">
        <f aca="false">EW23+#REF!</f>
        <v>#REF!</v>
      </c>
      <c r="EX22" s="60" t="e">
        <f aca="false">EX23+#REF!</f>
        <v>#REF!</v>
      </c>
      <c r="EY22" s="60" t="e">
        <f aca="false">EY23+#REF!</f>
        <v>#REF!</v>
      </c>
      <c r="EZ22" s="60" t="e">
        <f aca="false">EZ23+#REF!</f>
        <v>#REF!</v>
      </c>
      <c r="FA22" s="60" t="e">
        <f aca="false">FA23+#REF!</f>
        <v>#REF!</v>
      </c>
      <c r="FB22" s="60" t="e">
        <f aca="false">FB23+#REF!</f>
        <v>#REF!</v>
      </c>
      <c r="FC22" s="60" t="e">
        <f aca="false">FC23+#REF!</f>
        <v>#REF!</v>
      </c>
      <c r="FD22" s="60" t="e">
        <f aca="false">FD23+#REF!</f>
        <v>#REF!</v>
      </c>
      <c r="FE22" s="60" t="e">
        <f aca="false">FE23+#REF!</f>
        <v>#REF!</v>
      </c>
      <c r="FF22" s="60" t="e">
        <f aca="false">FF23+#REF!</f>
        <v>#REF!</v>
      </c>
      <c r="FG22" s="60" t="e">
        <f aca="false">FG23+#REF!</f>
        <v>#REF!</v>
      </c>
      <c r="FH22" s="60" t="e">
        <f aca="false">FH23+#REF!</f>
        <v>#REF!</v>
      </c>
      <c r="FI22" s="60" t="e">
        <f aca="false">FI23+#REF!</f>
        <v>#REF!</v>
      </c>
      <c r="FJ22" s="60" t="e">
        <f aca="false">FJ23+#REF!</f>
        <v>#REF!</v>
      </c>
      <c r="FK22" s="60" t="e">
        <f aca="false">FK23+#REF!</f>
        <v>#REF!</v>
      </c>
      <c r="FL22" s="60" t="e">
        <f aca="false">FL23+#REF!</f>
        <v>#REF!</v>
      </c>
      <c r="FM22" s="60" t="e">
        <f aca="false">FM23+#REF!</f>
        <v>#REF!</v>
      </c>
      <c r="FN22" s="60" t="e">
        <f aca="false">FN23+#REF!</f>
        <v>#REF!</v>
      </c>
      <c r="FO22" s="60" t="e">
        <f aca="false">FO23+#REF!</f>
        <v>#REF!</v>
      </c>
      <c r="FP22" s="60" t="e">
        <f aca="false">FP23+#REF!</f>
        <v>#REF!</v>
      </c>
      <c r="FQ22" s="60" t="e">
        <f aca="false">FQ23+#REF!</f>
        <v>#REF!</v>
      </c>
      <c r="FR22" s="60" t="e">
        <f aca="false">FR23+#REF!</f>
        <v>#REF!</v>
      </c>
      <c r="FS22" s="60" t="e">
        <f aca="false">FS23+#REF!</f>
        <v>#REF!</v>
      </c>
      <c r="FT22" s="60" t="e">
        <f aca="false">FT23+#REF!</f>
        <v>#REF!</v>
      </c>
      <c r="FU22" s="60" t="e">
        <f aca="false">FU23+#REF!</f>
        <v>#REF!</v>
      </c>
      <c r="FV22" s="60" t="e">
        <f aca="false">FV23+#REF!</f>
        <v>#REF!</v>
      </c>
      <c r="FW22" s="60" t="e">
        <f aca="false">FW23+#REF!</f>
        <v>#REF!</v>
      </c>
      <c r="FX22" s="60" t="e">
        <f aca="false">FX23+#REF!</f>
        <v>#REF!</v>
      </c>
      <c r="FY22" s="60" t="e">
        <f aca="false">FY23+#REF!</f>
        <v>#REF!</v>
      </c>
      <c r="FZ22" s="60" t="e">
        <f aca="false">FZ23+#REF!</f>
        <v>#REF!</v>
      </c>
      <c r="GA22" s="60" t="e">
        <f aca="false">GA23+#REF!</f>
        <v>#REF!</v>
      </c>
      <c r="GB22" s="60" t="e">
        <f aca="false">GB23+#REF!</f>
        <v>#REF!</v>
      </c>
      <c r="GC22" s="60" t="e">
        <f aca="false">GC23+#REF!</f>
        <v>#REF!</v>
      </c>
      <c r="GD22" s="60" t="e">
        <f aca="false">GD23+#REF!</f>
        <v>#REF!</v>
      </c>
      <c r="GE22" s="60" t="e">
        <f aca="false">GE23+#REF!</f>
        <v>#REF!</v>
      </c>
      <c r="GF22" s="60" t="e">
        <f aca="false">GF23+#REF!</f>
        <v>#REF!</v>
      </c>
      <c r="GG22" s="60" t="e">
        <f aca="false">GG23+#REF!</f>
        <v>#REF!</v>
      </c>
      <c r="GH22" s="60" t="e">
        <f aca="false">GH23+#REF!</f>
        <v>#REF!</v>
      </c>
      <c r="GI22" s="60" t="e">
        <f aca="false">GI23+#REF!</f>
        <v>#REF!</v>
      </c>
      <c r="GJ22" s="60" t="e">
        <f aca="false">GJ23+#REF!</f>
        <v>#REF!</v>
      </c>
      <c r="GK22" s="60" t="e">
        <f aca="false">GK23+#REF!</f>
        <v>#REF!</v>
      </c>
      <c r="GL22" s="60" t="e">
        <f aca="false">GL23+#REF!</f>
        <v>#REF!</v>
      </c>
      <c r="GM22" s="60" t="e">
        <f aca="false">GM23+#REF!</f>
        <v>#REF!</v>
      </c>
      <c r="GN22" s="60" t="e">
        <f aca="false">GN23+#REF!</f>
        <v>#REF!</v>
      </c>
      <c r="GO22" s="60" t="e">
        <f aca="false">GO23+#REF!</f>
        <v>#REF!</v>
      </c>
      <c r="GP22" s="60" t="e">
        <f aca="false">GP23+#REF!</f>
        <v>#REF!</v>
      </c>
      <c r="GQ22" s="60" t="e">
        <f aca="false">GQ23+#REF!</f>
        <v>#REF!</v>
      </c>
      <c r="GR22" s="60" t="e">
        <f aca="false">GR23+#REF!</f>
        <v>#REF!</v>
      </c>
      <c r="GS22" s="60" t="e">
        <f aca="false">GS23+#REF!</f>
        <v>#REF!</v>
      </c>
      <c r="GT22" s="60" t="e">
        <f aca="false">GT23+#REF!</f>
        <v>#REF!</v>
      </c>
      <c r="GU22" s="60" t="e">
        <f aca="false">GU23+#REF!</f>
        <v>#REF!</v>
      </c>
      <c r="GV22" s="60" t="e">
        <f aca="false">GV23+#REF!</f>
        <v>#REF!</v>
      </c>
      <c r="GW22" s="60" t="e">
        <f aca="false">GW23+#REF!</f>
        <v>#REF!</v>
      </c>
      <c r="GX22" s="60" t="e">
        <f aca="false">GX23+#REF!</f>
        <v>#REF!</v>
      </c>
      <c r="GY22" s="60" t="e">
        <f aca="false">GY23+#REF!</f>
        <v>#REF!</v>
      </c>
      <c r="GZ22" s="60" t="e">
        <f aca="false">GZ23+#REF!</f>
        <v>#REF!</v>
      </c>
      <c r="HA22" s="60" t="e">
        <f aca="false">HA23+#REF!</f>
        <v>#REF!</v>
      </c>
      <c r="HB22" s="60" t="e">
        <f aca="false">HB23+#REF!</f>
        <v>#REF!</v>
      </c>
      <c r="HC22" s="60" t="e">
        <f aca="false">HC23+#REF!</f>
        <v>#REF!</v>
      </c>
      <c r="HD22" s="60" t="e">
        <f aca="false">HD23+#REF!</f>
        <v>#REF!</v>
      </c>
      <c r="HE22" s="60" t="e">
        <f aca="false">HE23+#REF!</f>
        <v>#REF!</v>
      </c>
      <c r="HF22" s="60" t="e">
        <f aca="false">HF23+#REF!</f>
        <v>#REF!</v>
      </c>
      <c r="HG22" s="60" t="e">
        <f aca="false">HG23+#REF!</f>
        <v>#REF!</v>
      </c>
      <c r="HH22" s="60" t="e">
        <f aca="false">HH23+#REF!</f>
        <v>#REF!</v>
      </c>
      <c r="HI22" s="60" t="e">
        <f aca="false">HI23+#REF!</f>
        <v>#REF!</v>
      </c>
      <c r="HJ22" s="60" t="e">
        <f aca="false">HJ23+#REF!</f>
        <v>#REF!</v>
      </c>
      <c r="HK22" s="60" t="e">
        <f aca="false">HK23+#REF!</f>
        <v>#REF!</v>
      </c>
      <c r="HL22" s="60" t="e">
        <f aca="false">HL23+#REF!</f>
        <v>#REF!</v>
      </c>
      <c r="HM22" s="60" t="e">
        <f aca="false">HM23+#REF!</f>
        <v>#REF!</v>
      </c>
      <c r="HN22" s="60" t="e">
        <f aca="false">HN23+#REF!</f>
        <v>#REF!</v>
      </c>
      <c r="HO22" s="60" t="e">
        <f aca="false">HO23+#REF!</f>
        <v>#REF!</v>
      </c>
      <c r="HP22" s="60" t="e">
        <f aca="false">HP23+#REF!</f>
        <v>#REF!</v>
      </c>
      <c r="HQ22" s="60" t="e">
        <f aca="false">HQ23+#REF!</f>
        <v>#REF!</v>
      </c>
      <c r="HR22" s="60" t="e">
        <f aca="false">HR23+#REF!</f>
        <v>#REF!</v>
      </c>
      <c r="HS22" s="60" t="e">
        <f aca="false">HS23+#REF!</f>
        <v>#REF!</v>
      </c>
      <c r="HT22" s="60" t="e">
        <f aca="false">HT23+#REF!</f>
        <v>#REF!</v>
      </c>
      <c r="HU22" s="60" t="e">
        <f aca="false">HU23+#REF!</f>
        <v>#REF!</v>
      </c>
      <c r="HV22" s="60" t="e">
        <f aca="false">HV23+#REF!</f>
        <v>#REF!</v>
      </c>
      <c r="HW22" s="60" t="e">
        <f aca="false">HW23+#REF!</f>
        <v>#REF!</v>
      </c>
      <c r="HX22" s="60" t="e">
        <f aca="false">HX23+#REF!</f>
        <v>#REF!</v>
      </c>
      <c r="HY22" s="60" t="e">
        <f aca="false">HY23+#REF!</f>
        <v>#REF!</v>
      </c>
      <c r="HZ22" s="60" t="e">
        <f aca="false">HZ23+#REF!</f>
        <v>#REF!</v>
      </c>
      <c r="IA22" s="60" t="e">
        <f aca="false">IA23+#REF!</f>
        <v>#REF!</v>
      </c>
      <c r="IB22" s="60" t="e">
        <f aca="false">IB23+#REF!</f>
        <v>#REF!</v>
      </c>
      <c r="IC22" s="60" t="e">
        <f aca="false">IC23+#REF!</f>
        <v>#REF!</v>
      </c>
      <c r="ID22" s="60" t="e">
        <f aca="false">ID23+#REF!</f>
        <v>#REF!</v>
      </c>
      <c r="IE22" s="60" t="e">
        <f aca="false">IE23+#REF!</f>
        <v>#REF!</v>
      </c>
      <c r="IF22" s="60" t="e">
        <f aca="false">IF23+#REF!</f>
        <v>#REF!</v>
      </c>
      <c r="IG22" s="60" t="e">
        <f aca="false">IG23+#REF!</f>
        <v>#REF!</v>
      </c>
      <c r="IH22" s="60" t="e">
        <f aca="false">IH23+#REF!</f>
        <v>#REF!</v>
      </c>
      <c r="II22" s="60" t="e">
        <f aca="false">II23+#REF!</f>
        <v>#REF!</v>
      </c>
      <c r="IJ22" s="60" t="e">
        <f aca="false">IJ23+#REF!</f>
        <v>#REF!</v>
      </c>
      <c r="IK22" s="60" t="e">
        <f aca="false">IK23+#REF!</f>
        <v>#REF!</v>
      </c>
      <c r="IL22" s="60" t="e">
        <f aca="false">IL23+#REF!</f>
        <v>#REF!</v>
      </c>
    </row>
    <row r="23" customFormat="false" ht="15.75" hidden="true" customHeight="false" outlineLevel="0" collapsed="false">
      <c r="A23" s="55" t="s">
        <v>41</v>
      </c>
      <c r="B23" s="56" t="s">
        <v>52</v>
      </c>
      <c r="C23" s="56" t="s">
        <v>43</v>
      </c>
      <c r="D23" s="56" t="s">
        <v>44</v>
      </c>
      <c r="E23" s="56" t="s">
        <v>48</v>
      </c>
      <c r="F23" s="54" t="n">
        <f aca="false">F24</f>
        <v>0</v>
      </c>
      <c r="G23" s="57" t="n">
        <f aca="false">G24</f>
        <v>0</v>
      </c>
      <c r="H23" s="131" t="e">
        <f aca="false">H24+#REF!</f>
        <v>#REF!</v>
      </c>
      <c r="I23" s="65" t="e">
        <f aca="false">I24+#REF!</f>
        <v>#REF!</v>
      </c>
      <c r="J23" s="54" t="e">
        <f aca="false">J24+#REF!</f>
        <v>#REF!</v>
      </c>
      <c r="K23" s="54" t="e">
        <f aca="false">K24+#REF!</f>
        <v>#REF!</v>
      </c>
      <c r="L23" s="54" t="e">
        <f aca="false">L24+#REF!</f>
        <v>#REF!</v>
      </c>
      <c r="M23" s="54" t="e">
        <f aca="false">M24+#REF!</f>
        <v>#REF!</v>
      </c>
      <c r="N23" s="54" t="e">
        <f aca="false">N24+#REF!</f>
        <v>#REF!</v>
      </c>
      <c r="O23" s="54" t="e">
        <f aca="false">O24+#REF!</f>
        <v>#REF!</v>
      </c>
      <c r="P23" s="54" t="e">
        <f aca="false">P24+#REF!</f>
        <v>#REF!</v>
      </c>
      <c r="Q23" s="54" t="e">
        <f aca="false">Q24+#REF!</f>
        <v>#REF!</v>
      </c>
      <c r="R23" s="54" t="e">
        <f aca="false">R24+#REF!</f>
        <v>#REF!</v>
      </c>
      <c r="S23" s="54" t="e">
        <f aca="false">S24+#REF!</f>
        <v>#REF!</v>
      </c>
      <c r="T23" s="54" t="e">
        <f aca="false">T24+#REF!</f>
        <v>#REF!</v>
      </c>
      <c r="U23" s="54" t="e">
        <f aca="false">U24+#REF!</f>
        <v>#REF!</v>
      </c>
      <c r="V23" s="54" t="e">
        <f aca="false">V24+#REF!</f>
        <v>#REF!</v>
      </c>
      <c r="W23" s="54" t="e">
        <f aca="false">W24+#REF!</f>
        <v>#REF!</v>
      </c>
      <c r="X23" s="54" t="e">
        <f aca="false">X24+#REF!</f>
        <v>#REF!</v>
      </c>
      <c r="Y23" s="54" t="e">
        <f aca="false">Y24+#REF!</f>
        <v>#REF!</v>
      </c>
      <c r="Z23" s="54" t="e">
        <f aca="false">Z24+#REF!</f>
        <v>#REF!</v>
      </c>
      <c r="AA23" s="54" t="e">
        <f aca="false">AA24+#REF!</f>
        <v>#REF!</v>
      </c>
      <c r="AB23" s="54" t="e">
        <f aca="false">AB24+#REF!</f>
        <v>#REF!</v>
      </c>
      <c r="AC23" s="54" t="e">
        <f aca="false">AC24+#REF!</f>
        <v>#REF!</v>
      </c>
      <c r="AD23" s="54" t="e">
        <f aca="false">AD24+#REF!</f>
        <v>#REF!</v>
      </c>
      <c r="AE23" s="54" t="e">
        <f aca="false">AE24+#REF!</f>
        <v>#REF!</v>
      </c>
      <c r="AF23" s="54" t="e">
        <f aca="false">AF24+#REF!</f>
        <v>#REF!</v>
      </c>
      <c r="AG23" s="54" t="e">
        <f aca="false">AG24+#REF!</f>
        <v>#REF!</v>
      </c>
      <c r="AH23" s="54" t="e">
        <f aca="false">AH24+#REF!</f>
        <v>#REF!</v>
      </c>
      <c r="AI23" s="54" t="e">
        <f aca="false">AI24+#REF!</f>
        <v>#REF!</v>
      </c>
      <c r="AJ23" s="54" t="e">
        <f aca="false">AJ24+#REF!</f>
        <v>#REF!</v>
      </c>
      <c r="AK23" s="54" t="e">
        <f aca="false">AK24+#REF!</f>
        <v>#REF!</v>
      </c>
      <c r="AL23" s="54" t="e">
        <f aca="false">AL24+#REF!</f>
        <v>#REF!</v>
      </c>
      <c r="AM23" s="54" t="e">
        <f aca="false">AM24+#REF!</f>
        <v>#REF!</v>
      </c>
      <c r="AN23" s="54" t="e">
        <f aca="false">AN24+#REF!</f>
        <v>#REF!</v>
      </c>
      <c r="AO23" s="54" t="e">
        <f aca="false">AO24+#REF!</f>
        <v>#REF!</v>
      </c>
      <c r="AP23" s="54" t="e">
        <f aca="false">AP24+#REF!</f>
        <v>#REF!</v>
      </c>
      <c r="AQ23" s="54" t="e">
        <f aca="false">AQ24+#REF!</f>
        <v>#REF!</v>
      </c>
      <c r="AR23" s="54" t="e">
        <f aca="false">AR24+#REF!</f>
        <v>#REF!</v>
      </c>
      <c r="AS23" s="54" t="e">
        <f aca="false">AS24+#REF!</f>
        <v>#REF!</v>
      </c>
      <c r="AT23" s="54" t="e">
        <f aca="false">AT24+#REF!</f>
        <v>#REF!</v>
      </c>
      <c r="AU23" s="54" t="e">
        <f aca="false">AU24+#REF!</f>
        <v>#REF!</v>
      </c>
      <c r="AV23" s="54" t="e">
        <f aca="false">AV24+#REF!</f>
        <v>#REF!</v>
      </c>
      <c r="AW23" s="54" t="e">
        <f aca="false">AW24+#REF!</f>
        <v>#REF!</v>
      </c>
      <c r="AX23" s="54" t="e">
        <f aca="false">AX24+#REF!</f>
        <v>#REF!</v>
      </c>
      <c r="AY23" s="54" t="e">
        <f aca="false">AY24+#REF!</f>
        <v>#REF!</v>
      </c>
      <c r="AZ23" s="54" t="e">
        <f aca="false">AZ24+#REF!</f>
        <v>#REF!</v>
      </c>
      <c r="BA23" s="54" t="e">
        <f aca="false">BA24+#REF!</f>
        <v>#REF!</v>
      </c>
      <c r="BB23" s="54" t="e">
        <f aca="false">BB24+#REF!</f>
        <v>#REF!</v>
      </c>
      <c r="BC23" s="54" t="e">
        <f aca="false">BC24+#REF!</f>
        <v>#REF!</v>
      </c>
      <c r="BD23" s="54" t="e">
        <f aca="false">BD24+#REF!</f>
        <v>#REF!</v>
      </c>
      <c r="BE23" s="54" t="e">
        <f aca="false">BE24+#REF!</f>
        <v>#REF!</v>
      </c>
      <c r="BF23" s="54" t="e">
        <f aca="false">BF24+#REF!</f>
        <v>#REF!</v>
      </c>
      <c r="BG23" s="54" t="e">
        <f aca="false">BG24+#REF!</f>
        <v>#REF!</v>
      </c>
      <c r="BH23" s="54" t="e">
        <f aca="false">BH24+#REF!</f>
        <v>#REF!</v>
      </c>
      <c r="BI23" s="54" t="e">
        <f aca="false">BI24+#REF!</f>
        <v>#REF!</v>
      </c>
      <c r="BJ23" s="54" t="e">
        <f aca="false">BJ24+#REF!</f>
        <v>#REF!</v>
      </c>
      <c r="BK23" s="54" t="e">
        <f aca="false">BK24+#REF!</f>
        <v>#REF!</v>
      </c>
      <c r="BL23" s="54" t="e">
        <f aca="false">BL24+#REF!</f>
        <v>#REF!</v>
      </c>
      <c r="BM23" s="54" t="e">
        <f aca="false">BM24+#REF!</f>
        <v>#REF!</v>
      </c>
      <c r="BN23" s="54" t="e">
        <f aca="false">BN24+#REF!</f>
        <v>#REF!</v>
      </c>
      <c r="BO23" s="54" t="e">
        <f aca="false">BO24+#REF!</f>
        <v>#REF!</v>
      </c>
      <c r="BP23" s="54" t="e">
        <f aca="false">BP24+#REF!</f>
        <v>#REF!</v>
      </c>
      <c r="BQ23" s="54" t="e">
        <f aca="false">BQ24+#REF!</f>
        <v>#REF!</v>
      </c>
      <c r="BR23" s="54" t="e">
        <f aca="false">BR24+#REF!</f>
        <v>#REF!</v>
      </c>
      <c r="BS23" s="54" t="e">
        <f aca="false">BS24+#REF!</f>
        <v>#REF!</v>
      </c>
      <c r="BT23" s="54" t="e">
        <f aca="false">BT24+#REF!</f>
        <v>#REF!</v>
      </c>
      <c r="BU23" s="54" t="e">
        <f aca="false">BU24+#REF!</f>
        <v>#REF!</v>
      </c>
      <c r="BV23" s="54" t="e">
        <f aca="false">BV24+#REF!</f>
        <v>#REF!</v>
      </c>
      <c r="BW23" s="54" t="e">
        <f aca="false">BW24+#REF!</f>
        <v>#REF!</v>
      </c>
      <c r="BX23" s="54" t="e">
        <f aca="false">BX24+#REF!</f>
        <v>#REF!</v>
      </c>
      <c r="BY23" s="54" t="e">
        <f aca="false">BY24+#REF!</f>
        <v>#REF!</v>
      </c>
      <c r="BZ23" s="54" t="e">
        <f aca="false">BZ24+#REF!</f>
        <v>#REF!</v>
      </c>
      <c r="CA23" s="54" t="e">
        <f aca="false">CA24+#REF!</f>
        <v>#REF!</v>
      </c>
      <c r="CB23" s="54" t="e">
        <f aca="false">CB24+#REF!</f>
        <v>#REF!</v>
      </c>
      <c r="CC23" s="54" t="e">
        <f aca="false">CC24+#REF!</f>
        <v>#REF!</v>
      </c>
      <c r="CD23" s="54" t="e">
        <f aca="false">CD24+#REF!</f>
        <v>#REF!</v>
      </c>
      <c r="CE23" s="54" t="e">
        <f aca="false">CE24+#REF!</f>
        <v>#REF!</v>
      </c>
      <c r="CF23" s="54" t="e">
        <f aca="false">CF24+#REF!</f>
        <v>#REF!</v>
      </c>
      <c r="CG23" s="54" t="e">
        <f aca="false">CG24+#REF!</f>
        <v>#REF!</v>
      </c>
      <c r="CH23" s="54" t="e">
        <f aca="false">CH24+#REF!</f>
        <v>#REF!</v>
      </c>
      <c r="CI23" s="54" t="e">
        <f aca="false">CI24+#REF!</f>
        <v>#REF!</v>
      </c>
      <c r="CJ23" s="54" t="e">
        <f aca="false">CJ24+#REF!</f>
        <v>#REF!</v>
      </c>
      <c r="CK23" s="54" t="e">
        <f aca="false">CK24+#REF!</f>
        <v>#REF!</v>
      </c>
      <c r="CL23" s="54" t="e">
        <f aca="false">CL24+#REF!</f>
        <v>#REF!</v>
      </c>
      <c r="CM23" s="54" t="e">
        <f aca="false">CM24+#REF!</f>
        <v>#REF!</v>
      </c>
      <c r="CN23" s="54" t="e">
        <f aca="false">CN24+#REF!</f>
        <v>#REF!</v>
      </c>
      <c r="CO23" s="54" t="e">
        <f aca="false">CO24+#REF!</f>
        <v>#REF!</v>
      </c>
      <c r="CP23" s="54" t="e">
        <f aca="false">CP24+#REF!</f>
        <v>#REF!</v>
      </c>
      <c r="CQ23" s="54" t="e">
        <f aca="false">CQ24+#REF!</f>
        <v>#REF!</v>
      </c>
      <c r="CR23" s="54" t="e">
        <f aca="false">CR24+#REF!</f>
        <v>#REF!</v>
      </c>
      <c r="CS23" s="54" t="e">
        <f aca="false">CS24+#REF!</f>
        <v>#REF!</v>
      </c>
      <c r="CT23" s="54" t="e">
        <f aca="false">CT24+#REF!</f>
        <v>#REF!</v>
      </c>
      <c r="CU23" s="54" t="e">
        <f aca="false">CU24+#REF!</f>
        <v>#REF!</v>
      </c>
      <c r="CV23" s="54" t="e">
        <f aca="false">CV24+#REF!</f>
        <v>#REF!</v>
      </c>
      <c r="CW23" s="54" t="e">
        <f aca="false">CW24+#REF!</f>
        <v>#REF!</v>
      </c>
      <c r="CX23" s="54" t="e">
        <f aca="false">CX24+#REF!</f>
        <v>#REF!</v>
      </c>
      <c r="CY23" s="54" t="e">
        <f aca="false">CY24+#REF!</f>
        <v>#REF!</v>
      </c>
      <c r="CZ23" s="54" t="e">
        <f aca="false">CZ24+#REF!</f>
        <v>#REF!</v>
      </c>
      <c r="DA23" s="54" t="e">
        <f aca="false">DA24+#REF!</f>
        <v>#REF!</v>
      </c>
      <c r="DB23" s="54" t="e">
        <f aca="false">DB24+#REF!</f>
        <v>#REF!</v>
      </c>
      <c r="DC23" s="54" t="e">
        <f aca="false">DC24+#REF!</f>
        <v>#REF!</v>
      </c>
      <c r="DD23" s="54" t="e">
        <f aca="false">DD24+#REF!</f>
        <v>#REF!</v>
      </c>
      <c r="DE23" s="54" t="e">
        <f aca="false">DE24+#REF!</f>
        <v>#REF!</v>
      </c>
      <c r="DF23" s="54" t="e">
        <f aca="false">DF24+#REF!</f>
        <v>#REF!</v>
      </c>
      <c r="DG23" s="54" t="e">
        <f aca="false">DG24+#REF!</f>
        <v>#REF!</v>
      </c>
      <c r="DH23" s="54" t="e">
        <f aca="false">DH24+#REF!</f>
        <v>#REF!</v>
      </c>
      <c r="DI23" s="54" t="e">
        <f aca="false">DI24+#REF!</f>
        <v>#REF!</v>
      </c>
      <c r="DJ23" s="54" t="e">
        <f aca="false">DJ24+#REF!</f>
        <v>#REF!</v>
      </c>
      <c r="DK23" s="54" t="e">
        <f aca="false">DK24+#REF!</f>
        <v>#REF!</v>
      </c>
      <c r="DL23" s="54" t="e">
        <f aca="false">DL24+#REF!</f>
        <v>#REF!</v>
      </c>
      <c r="DM23" s="54" t="e">
        <f aca="false">DM24+#REF!</f>
        <v>#REF!</v>
      </c>
      <c r="DN23" s="54" t="e">
        <f aca="false">DN24+#REF!</f>
        <v>#REF!</v>
      </c>
      <c r="DO23" s="54" t="e">
        <f aca="false">DO24+#REF!</f>
        <v>#REF!</v>
      </c>
      <c r="DP23" s="54" t="e">
        <f aca="false">DP24+#REF!</f>
        <v>#REF!</v>
      </c>
      <c r="DQ23" s="54" t="e">
        <f aca="false">DQ24+#REF!</f>
        <v>#REF!</v>
      </c>
      <c r="DR23" s="54" t="e">
        <f aca="false">DR24+#REF!</f>
        <v>#REF!</v>
      </c>
      <c r="DS23" s="54" t="e">
        <f aca="false">DS24+#REF!</f>
        <v>#REF!</v>
      </c>
      <c r="DT23" s="54" t="e">
        <f aca="false">DT24+#REF!</f>
        <v>#REF!</v>
      </c>
      <c r="DU23" s="54" t="e">
        <f aca="false">DU24+#REF!</f>
        <v>#REF!</v>
      </c>
      <c r="DV23" s="54" t="e">
        <f aca="false">DV24+#REF!</f>
        <v>#REF!</v>
      </c>
      <c r="DW23" s="54" t="e">
        <f aca="false">DW24+#REF!</f>
        <v>#REF!</v>
      </c>
      <c r="DX23" s="54" t="e">
        <f aca="false">DX24+#REF!</f>
        <v>#REF!</v>
      </c>
      <c r="DY23" s="54" t="e">
        <f aca="false">DY24+#REF!</f>
        <v>#REF!</v>
      </c>
      <c r="DZ23" s="54" t="e">
        <f aca="false">DZ24+#REF!</f>
        <v>#REF!</v>
      </c>
      <c r="EA23" s="54" t="e">
        <f aca="false">EA24+#REF!</f>
        <v>#REF!</v>
      </c>
      <c r="EB23" s="54" t="e">
        <f aca="false">EB24+#REF!</f>
        <v>#REF!</v>
      </c>
      <c r="EC23" s="54" t="e">
        <f aca="false">EC24+#REF!</f>
        <v>#REF!</v>
      </c>
      <c r="ED23" s="54" t="e">
        <f aca="false">ED24+#REF!</f>
        <v>#REF!</v>
      </c>
      <c r="EE23" s="54" t="e">
        <f aca="false">EE24+#REF!</f>
        <v>#REF!</v>
      </c>
      <c r="EF23" s="54" t="e">
        <f aca="false">EF24+#REF!</f>
        <v>#REF!</v>
      </c>
      <c r="EG23" s="54" t="e">
        <f aca="false">EG24+#REF!</f>
        <v>#REF!</v>
      </c>
      <c r="EH23" s="54" t="e">
        <f aca="false">EH24+#REF!</f>
        <v>#REF!</v>
      </c>
      <c r="EI23" s="54" t="e">
        <f aca="false">EI24+#REF!</f>
        <v>#REF!</v>
      </c>
      <c r="EJ23" s="54" t="e">
        <f aca="false">EJ24+#REF!</f>
        <v>#REF!</v>
      </c>
      <c r="EK23" s="54" t="e">
        <f aca="false">EK24+#REF!</f>
        <v>#REF!</v>
      </c>
      <c r="EL23" s="54" t="e">
        <f aca="false">EL24+#REF!</f>
        <v>#REF!</v>
      </c>
      <c r="EM23" s="54" t="e">
        <f aca="false">EM24+#REF!</f>
        <v>#REF!</v>
      </c>
      <c r="EN23" s="54" t="e">
        <f aca="false">EN24+#REF!</f>
        <v>#REF!</v>
      </c>
      <c r="EO23" s="54" t="e">
        <f aca="false">EO24+#REF!</f>
        <v>#REF!</v>
      </c>
      <c r="EP23" s="54" t="e">
        <f aca="false">EP24+#REF!</f>
        <v>#REF!</v>
      </c>
      <c r="EQ23" s="54" t="e">
        <f aca="false">EQ24+#REF!</f>
        <v>#REF!</v>
      </c>
      <c r="ER23" s="54" t="e">
        <f aca="false">ER24+#REF!</f>
        <v>#REF!</v>
      </c>
      <c r="ES23" s="54" t="e">
        <f aca="false">ES24+#REF!</f>
        <v>#REF!</v>
      </c>
      <c r="ET23" s="54" t="e">
        <f aca="false">ET24+#REF!</f>
        <v>#REF!</v>
      </c>
      <c r="EU23" s="54" t="e">
        <f aca="false">EU24+#REF!</f>
        <v>#REF!</v>
      </c>
      <c r="EV23" s="54" t="e">
        <f aca="false">EV24+#REF!</f>
        <v>#REF!</v>
      </c>
      <c r="EW23" s="54" t="e">
        <f aca="false">EW24+#REF!</f>
        <v>#REF!</v>
      </c>
      <c r="EX23" s="54" t="e">
        <f aca="false">EX24+#REF!</f>
        <v>#REF!</v>
      </c>
      <c r="EY23" s="54" t="e">
        <f aca="false">EY24+#REF!</f>
        <v>#REF!</v>
      </c>
      <c r="EZ23" s="54" t="e">
        <f aca="false">EZ24+#REF!</f>
        <v>#REF!</v>
      </c>
      <c r="FA23" s="54" t="e">
        <f aca="false">FA24+#REF!</f>
        <v>#REF!</v>
      </c>
      <c r="FB23" s="54" t="e">
        <f aca="false">FB24+#REF!</f>
        <v>#REF!</v>
      </c>
      <c r="FC23" s="54" t="e">
        <f aca="false">FC24+#REF!</f>
        <v>#REF!</v>
      </c>
      <c r="FD23" s="54" t="e">
        <f aca="false">FD24+#REF!</f>
        <v>#REF!</v>
      </c>
      <c r="FE23" s="54" t="e">
        <f aca="false">FE24+#REF!</f>
        <v>#REF!</v>
      </c>
      <c r="FF23" s="54" t="e">
        <f aca="false">FF24+#REF!</f>
        <v>#REF!</v>
      </c>
      <c r="FG23" s="54" t="e">
        <f aca="false">FG24+#REF!</f>
        <v>#REF!</v>
      </c>
      <c r="FH23" s="54" t="e">
        <f aca="false">FH24+#REF!</f>
        <v>#REF!</v>
      </c>
      <c r="FI23" s="54" t="e">
        <f aca="false">FI24+#REF!</f>
        <v>#REF!</v>
      </c>
      <c r="FJ23" s="54" t="e">
        <f aca="false">FJ24+#REF!</f>
        <v>#REF!</v>
      </c>
      <c r="FK23" s="54" t="e">
        <f aca="false">FK24+#REF!</f>
        <v>#REF!</v>
      </c>
      <c r="FL23" s="54" t="e">
        <f aca="false">FL24+#REF!</f>
        <v>#REF!</v>
      </c>
      <c r="FM23" s="54" t="e">
        <f aca="false">FM24+#REF!</f>
        <v>#REF!</v>
      </c>
      <c r="FN23" s="54" t="e">
        <f aca="false">FN24+#REF!</f>
        <v>#REF!</v>
      </c>
      <c r="FO23" s="54" t="e">
        <f aca="false">FO24+#REF!</f>
        <v>#REF!</v>
      </c>
      <c r="FP23" s="54" t="e">
        <f aca="false">FP24+#REF!</f>
        <v>#REF!</v>
      </c>
      <c r="FQ23" s="54" t="e">
        <f aca="false">FQ24+#REF!</f>
        <v>#REF!</v>
      </c>
      <c r="FR23" s="54" t="e">
        <f aca="false">FR24+#REF!</f>
        <v>#REF!</v>
      </c>
      <c r="FS23" s="54" t="e">
        <f aca="false">FS24+#REF!</f>
        <v>#REF!</v>
      </c>
      <c r="FT23" s="54" t="e">
        <f aca="false">FT24+#REF!</f>
        <v>#REF!</v>
      </c>
      <c r="FU23" s="54" t="e">
        <f aca="false">FU24+#REF!</f>
        <v>#REF!</v>
      </c>
      <c r="FV23" s="54" t="e">
        <f aca="false">FV24+#REF!</f>
        <v>#REF!</v>
      </c>
      <c r="FW23" s="54" t="e">
        <f aca="false">FW24+#REF!</f>
        <v>#REF!</v>
      </c>
      <c r="FX23" s="54" t="e">
        <f aca="false">FX24+#REF!</f>
        <v>#REF!</v>
      </c>
      <c r="FY23" s="54" t="e">
        <f aca="false">FY24+#REF!</f>
        <v>#REF!</v>
      </c>
      <c r="FZ23" s="54" t="e">
        <f aca="false">FZ24+#REF!</f>
        <v>#REF!</v>
      </c>
      <c r="GA23" s="54" t="e">
        <f aca="false">GA24+#REF!</f>
        <v>#REF!</v>
      </c>
      <c r="GB23" s="54" t="e">
        <f aca="false">GB24+#REF!</f>
        <v>#REF!</v>
      </c>
      <c r="GC23" s="54" t="e">
        <f aca="false">GC24+#REF!</f>
        <v>#REF!</v>
      </c>
      <c r="GD23" s="54" t="e">
        <f aca="false">GD24+#REF!</f>
        <v>#REF!</v>
      </c>
      <c r="GE23" s="54" t="e">
        <f aca="false">GE24+#REF!</f>
        <v>#REF!</v>
      </c>
      <c r="GF23" s="54" t="e">
        <f aca="false">GF24+#REF!</f>
        <v>#REF!</v>
      </c>
      <c r="GG23" s="54" t="e">
        <f aca="false">GG24+#REF!</f>
        <v>#REF!</v>
      </c>
      <c r="GH23" s="54" t="e">
        <f aca="false">GH24+#REF!</f>
        <v>#REF!</v>
      </c>
      <c r="GI23" s="54" t="e">
        <f aca="false">GI24+#REF!</f>
        <v>#REF!</v>
      </c>
      <c r="GJ23" s="54" t="e">
        <f aca="false">GJ24+#REF!</f>
        <v>#REF!</v>
      </c>
      <c r="GK23" s="54" t="e">
        <f aca="false">GK24+#REF!</f>
        <v>#REF!</v>
      </c>
      <c r="GL23" s="54" t="e">
        <f aca="false">GL24+#REF!</f>
        <v>#REF!</v>
      </c>
      <c r="GM23" s="54" t="e">
        <f aca="false">GM24+#REF!</f>
        <v>#REF!</v>
      </c>
      <c r="GN23" s="54" t="e">
        <f aca="false">GN24+#REF!</f>
        <v>#REF!</v>
      </c>
      <c r="GO23" s="54" t="e">
        <f aca="false">GO24+#REF!</f>
        <v>#REF!</v>
      </c>
      <c r="GP23" s="54" t="e">
        <f aca="false">GP24+#REF!</f>
        <v>#REF!</v>
      </c>
      <c r="GQ23" s="54" t="e">
        <f aca="false">GQ24+#REF!</f>
        <v>#REF!</v>
      </c>
      <c r="GR23" s="54" t="e">
        <f aca="false">GR24+#REF!</f>
        <v>#REF!</v>
      </c>
      <c r="GS23" s="54" t="e">
        <f aca="false">GS24+#REF!</f>
        <v>#REF!</v>
      </c>
      <c r="GT23" s="54" t="e">
        <f aca="false">GT24+#REF!</f>
        <v>#REF!</v>
      </c>
      <c r="GU23" s="54" t="e">
        <f aca="false">GU24+#REF!</f>
        <v>#REF!</v>
      </c>
      <c r="GV23" s="54" t="e">
        <f aca="false">GV24+#REF!</f>
        <v>#REF!</v>
      </c>
      <c r="GW23" s="54" t="e">
        <f aca="false">GW24+#REF!</f>
        <v>#REF!</v>
      </c>
      <c r="GX23" s="54" t="e">
        <f aca="false">GX24+#REF!</f>
        <v>#REF!</v>
      </c>
      <c r="GY23" s="54" t="e">
        <f aca="false">GY24+#REF!</f>
        <v>#REF!</v>
      </c>
      <c r="GZ23" s="54" t="e">
        <f aca="false">GZ24+#REF!</f>
        <v>#REF!</v>
      </c>
      <c r="HA23" s="54" t="e">
        <f aca="false">HA24+#REF!</f>
        <v>#REF!</v>
      </c>
      <c r="HB23" s="54" t="e">
        <f aca="false">HB24+#REF!</f>
        <v>#REF!</v>
      </c>
      <c r="HC23" s="54" t="e">
        <f aca="false">HC24+#REF!</f>
        <v>#REF!</v>
      </c>
      <c r="HD23" s="54" t="e">
        <f aca="false">HD24+#REF!</f>
        <v>#REF!</v>
      </c>
      <c r="HE23" s="54" t="e">
        <f aca="false">HE24+#REF!</f>
        <v>#REF!</v>
      </c>
      <c r="HF23" s="54" t="e">
        <f aca="false">HF24+#REF!</f>
        <v>#REF!</v>
      </c>
      <c r="HG23" s="54" t="e">
        <f aca="false">HG24+#REF!</f>
        <v>#REF!</v>
      </c>
      <c r="HH23" s="54" t="e">
        <f aca="false">HH24+#REF!</f>
        <v>#REF!</v>
      </c>
      <c r="HI23" s="54" t="e">
        <f aca="false">HI24+#REF!</f>
        <v>#REF!</v>
      </c>
      <c r="HJ23" s="54" t="e">
        <f aca="false">HJ24+#REF!</f>
        <v>#REF!</v>
      </c>
      <c r="HK23" s="54" t="e">
        <f aca="false">HK24+#REF!</f>
        <v>#REF!</v>
      </c>
      <c r="HL23" s="54" t="e">
        <f aca="false">HL24+#REF!</f>
        <v>#REF!</v>
      </c>
      <c r="HM23" s="54" t="e">
        <f aca="false">HM24+#REF!</f>
        <v>#REF!</v>
      </c>
      <c r="HN23" s="54" t="e">
        <f aca="false">HN24+#REF!</f>
        <v>#REF!</v>
      </c>
      <c r="HO23" s="54" t="e">
        <f aca="false">HO24+#REF!</f>
        <v>#REF!</v>
      </c>
      <c r="HP23" s="54" t="e">
        <f aca="false">HP24+#REF!</f>
        <v>#REF!</v>
      </c>
      <c r="HQ23" s="54" t="e">
        <f aca="false">HQ24+#REF!</f>
        <v>#REF!</v>
      </c>
      <c r="HR23" s="54" t="e">
        <f aca="false">HR24+#REF!</f>
        <v>#REF!</v>
      </c>
      <c r="HS23" s="54" t="e">
        <f aca="false">HS24+#REF!</f>
        <v>#REF!</v>
      </c>
      <c r="HT23" s="54" t="e">
        <f aca="false">HT24+#REF!</f>
        <v>#REF!</v>
      </c>
      <c r="HU23" s="54" t="e">
        <f aca="false">HU24+#REF!</f>
        <v>#REF!</v>
      </c>
      <c r="HV23" s="54" t="e">
        <f aca="false">HV24+#REF!</f>
        <v>#REF!</v>
      </c>
      <c r="HW23" s="54" t="e">
        <f aca="false">HW24+#REF!</f>
        <v>#REF!</v>
      </c>
      <c r="HX23" s="54" t="e">
        <f aca="false">HX24+#REF!</f>
        <v>#REF!</v>
      </c>
      <c r="HY23" s="54" t="e">
        <f aca="false">HY24+#REF!</f>
        <v>#REF!</v>
      </c>
      <c r="HZ23" s="54" t="e">
        <f aca="false">HZ24+#REF!</f>
        <v>#REF!</v>
      </c>
      <c r="IA23" s="54" t="e">
        <f aca="false">IA24+#REF!</f>
        <v>#REF!</v>
      </c>
      <c r="IB23" s="54" t="e">
        <f aca="false">IB24+#REF!</f>
        <v>#REF!</v>
      </c>
      <c r="IC23" s="54" t="e">
        <f aca="false">IC24+#REF!</f>
        <v>#REF!</v>
      </c>
      <c r="ID23" s="54" t="e">
        <f aca="false">ID24+#REF!</f>
        <v>#REF!</v>
      </c>
      <c r="IE23" s="54" t="e">
        <f aca="false">IE24+#REF!</f>
        <v>#REF!</v>
      </c>
      <c r="IF23" s="54" t="e">
        <f aca="false">IF24+#REF!</f>
        <v>#REF!</v>
      </c>
      <c r="IG23" s="54" t="e">
        <f aca="false">IG24+#REF!</f>
        <v>#REF!</v>
      </c>
      <c r="IH23" s="54" t="e">
        <f aca="false">IH24+#REF!</f>
        <v>#REF!</v>
      </c>
      <c r="II23" s="54" t="e">
        <f aca="false">II24+#REF!</f>
        <v>#REF!</v>
      </c>
      <c r="IJ23" s="54" t="e">
        <f aca="false">IJ24+#REF!</f>
        <v>#REF!</v>
      </c>
      <c r="IK23" s="54" t="e">
        <f aca="false">IK24+#REF!</f>
        <v>#REF!</v>
      </c>
      <c r="IL23" s="54" t="e">
        <f aca="false">IL24+#REF!</f>
        <v>#REF!</v>
      </c>
    </row>
    <row r="24" customFormat="false" ht="15.75" hidden="true" customHeight="false" outlineLevel="0" collapsed="false">
      <c r="A24" s="58" t="s">
        <v>53</v>
      </c>
      <c r="B24" s="50" t="s">
        <v>52</v>
      </c>
      <c r="C24" s="59" t="s">
        <v>43</v>
      </c>
      <c r="D24" s="59" t="s">
        <v>54</v>
      </c>
      <c r="E24" s="59" t="s">
        <v>48</v>
      </c>
      <c r="F24" s="54" t="n">
        <f aca="false">F25</f>
        <v>0</v>
      </c>
      <c r="G24" s="57" t="n">
        <f aca="false">G25</f>
        <v>0</v>
      </c>
      <c r="H24" s="131" t="n">
        <f aca="false">H25</f>
        <v>0</v>
      </c>
      <c r="I24" s="65" t="n">
        <f aca="false">I25</f>
        <v>0</v>
      </c>
      <c r="J24" s="65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O25</f>
        <v>0</v>
      </c>
      <c r="P24" s="54" t="n">
        <f aca="false">P25</f>
        <v>0</v>
      </c>
      <c r="Q24" s="54" t="n">
        <f aca="false">Q25</f>
        <v>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U25</f>
        <v>0</v>
      </c>
      <c r="V24" s="54" t="n">
        <f aca="false">V25</f>
        <v>0</v>
      </c>
      <c r="W24" s="54" t="n">
        <f aca="false">W25</f>
        <v>0</v>
      </c>
      <c r="X24" s="54" t="n">
        <f aca="false">X25</f>
        <v>0</v>
      </c>
      <c r="Y24" s="54" t="n">
        <f aca="false">Y25</f>
        <v>0</v>
      </c>
      <c r="Z24" s="54" t="n">
        <f aca="false">Z25</f>
        <v>0</v>
      </c>
      <c r="AA24" s="54" t="n">
        <f aca="false">AA25</f>
        <v>0</v>
      </c>
      <c r="AB24" s="54" t="n">
        <f aca="false">AB25</f>
        <v>0</v>
      </c>
      <c r="AC24" s="54" t="n">
        <f aca="false">AC25</f>
        <v>0</v>
      </c>
      <c r="AD24" s="54" t="n">
        <f aca="false">AD25</f>
        <v>0</v>
      </c>
      <c r="AE24" s="54" t="n">
        <f aca="false">AE25</f>
        <v>0</v>
      </c>
      <c r="AF24" s="54" t="n">
        <f aca="false">AF25</f>
        <v>0</v>
      </c>
      <c r="AG24" s="54" t="n">
        <f aca="false">AG25</f>
        <v>0</v>
      </c>
      <c r="AH24" s="54" t="n">
        <f aca="false">AH25</f>
        <v>0</v>
      </c>
      <c r="AI24" s="54" t="n">
        <f aca="false">AI25</f>
        <v>0</v>
      </c>
      <c r="AJ24" s="54" t="n">
        <f aca="false">AJ25</f>
        <v>0</v>
      </c>
      <c r="AK24" s="54" t="n">
        <f aca="false">AK25</f>
        <v>0</v>
      </c>
      <c r="AL24" s="54" t="n">
        <f aca="false">AL25</f>
        <v>0</v>
      </c>
      <c r="AM24" s="54" t="n">
        <f aca="false">AM25</f>
        <v>0</v>
      </c>
      <c r="AN24" s="54" t="n">
        <f aca="false">AN25</f>
        <v>0</v>
      </c>
      <c r="AO24" s="54" t="n">
        <f aca="false">AO25</f>
        <v>0</v>
      </c>
      <c r="AP24" s="54" t="n">
        <f aca="false">AP25</f>
        <v>0</v>
      </c>
      <c r="AQ24" s="54" t="n">
        <f aca="false">AQ25</f>
        <v>0</v>
      </c>
      <c r="AR24" s="54" t="n">
        <f aca="false">AR25</f>
        <v>0</v>
      </c>
      <c r="AS24" s="54" t="n">
        <f aca="false">AS25</f>
        <v>0</v>
      </c>
      <c r="AT24" s="54" t="n">
        <f aca="false">AT25</f>
        <v>0</v>
      </c>
      <c r="AU24" s="54" t="n">
        <f aca="false">AU25</f>
        <v>0</v>
      </c>
      <c r="AV24" s="54" t="n">
        <f aca="false">AV25</f>
        <v>0</v>
      </c>
      <c r="AW24" s="54" t="n">
        <f aca="false">AW25</f>
        <v>0</v>
      </c>
      <c r="AX24" s="54" t="n">
        <f aca="false">AX25</f>
        <v>0</v>
      </c>
      <c r="AY24" s="54" t="n">
        <f aca="false">AY25</f>
        <v>0</v>
      </c>
      <c r="AZ24" s="54" t="n">
        <f aca="false">AZ25</f>
        <v>0</v>
      </c>
      <c r="BA24" s="54" t="n">
        <f aca="false">BA25</f>
        <v>0</v>
      </c>
      <c r="BB24" s="54" t="n">
        <f aca="false">BB25</f>
        <v>0</v>
      </c>
      <c r="BC24" s="54" t="n">
        <f aca="false">BC25</f>
        <v>0</v>
      </c>
      <c r="BD24" s="54" t="n">
        <f aca="false">BD25</f>
        <v>0</v>
      </c>
      <c r="BE24" s="54" t="n">
        <f aca="false">BE25</f>
        <v>0</v>
      </c>
      <c r="BF24" s="54" t="n">
        <f aca="false">BF25</f>
        <v>0</v>
      </c>
      <c r="BG24" s="54" t="n">
        <f aca="false">BG25</f>
        <v>0</v>
      </c>
      <c r="BH24" s="54" t="n">
        <f aca="false">BH25</f>
        <v>0</v>
      </c>
      <c r="BI24" s="54" t="n">
        <f aca="false">BI25</f>
        <v>0</v>
      </c>
      <c r="BJ24" s="54" t="n">
        <f aca="false">BJ25</f>
        <v>0</v>
      </c>
      <c r="BK24" s="54" t="n">
        <f aca="false">BK25</f>
        <v>0</v>
      </c>
      <c r="BL24" s="54" t="n">
        <f aca="false">BL25</f>
        <v>0</v>
      </c>
      <c r="BM24" s="54" t="n">
        <f aca="false">BM25</f>
        <v>0</v>
      </c>
      <c r="BN24" s="54" t="n">
        <f aca="false">BN25</f>
        <v>0</v>
      </c>
      <c r="BO24" s="54" t="n">
        <f aca="false">BO25</f>
        <v>0</v>
      </c>
      <c r="BP24" s="54" t="n">
        <f aca="false">BP25</f>
        <v>0</v>
      </c>
      <c r="BQ24" s="54" t="n">
        <f aca="false">BQ25</f>
        <v>0</v>
      </c>
      <c r="BR24" s="54" t="n">
        <f aca="false">BR25</f>
        <v>0</v>
      </c>
      <c r="BS24" s="54" t="n">
        <f aca="false">BS25</f>
        <v>0</v>
      </c>
      <c r="BT24" s="54" t="n">
        <f aca="false">BT25</f>
        <v>0</v>
      </c>
      <c r="BU24" s="54" t="n">
        <f aca="false">BU25</f>
        <v>0</v>
      </c>
      <c r="BV24" s="54" t="n">
        <f aca="false">BV25</f>
        <v>0</v>
      </c>
      <c r="BW24" s="54" t="n">
        <f aca="false">BW25</f>
        <v>0</v>
      </c>
      <c r="BX24" s="54" t="n">
        <f aca="false">BX25</f>
        <v>0</v>
      </c>
      <c r="BY24" s="54" t="n">
        <f aca="false">BY25</f>
        <v>0</v>
      </c>
      <c r="BZ24" s="54" t="n">
        <f aca="false">BZ25</f>
        <v>0</v>
      </c>
      <c r="CA24" s="54" t="n">
        <f aca="false">CA25</f>
        <v>0</v>
      </c>
      <c r="CB24" s="54" t="n">
        <f aca="false">CB25</f>
        <v>0</v>
      </c>
      <c r="CC24" s="54" t="n">
        <f aca="false">CC25</f>
        <v>0</v>
      </c>
      <c r="CD24" s="54" t="n">
        <f aca="false">CD25</f>
        <v>0</v>
      </c>
      <c r="CE24" s="54" t="n">
        <f aca="false">CE25</f>
        <v>0</v>
      </c>
      <c r="CF24" s="54" t="n">
        <f aca="false">CF25</f>
        <v>0</v>
      </c>
      <c r="CG24" s="54" t="n">
        <f aca="false">CG25</f>
        <v>0</v>
      </c>
      <c r="CH24" s="54" t="n">
        <f aca="false">CH25</f>
        <v>0</v>
      </c>
      <c r="CI24" s="54" t="n">
        <f aca="false">CI25</f>
        <v>0</v>
      </c>
      <c r="CJ24" s="54" t="n">
        <f aca="false">CJ25</f>
        <v>0</v>
      </c>
      <c r="CK24" s="54" t="n">
        <f aca="false">CK25</f>
        <v>0</v>
      </c>
      <c r="CL24" s="54" t="n">
        <f aca="false">CL25</f>
        <v>0</v>
      </c>
      <c r="CM24" s="54" t="n">
        <f aca="false">CM25</f>
        <v>0</v>
      </c>
      <c r="CN24" s="54" t="n">
        <f aca="false">CN25</f>
        <v>0</v>
      </c>
      <c r="CO24" s="54" t="n">
        <f aca="false">CO25</f>
        <v>0</v>
      </c>
      <c r="CP24" s="54" t="n">
        <f aca="false">CP25</f>
        <v>0</v>
      </c>
      <c r="CQ24" s="54" t="n">
        <f aca="false">CQ25</f>
        <v>0</v>
      </c>
      <c r="CR24" s="54" t="n">
        <f aca="false">CR25</f>
        <v>0</v>
      </c>
      <c r="CS24" s="54" t="n">
        <f aca="false">CS25</f>
        <v>0</v>
      </c>
      <c r="CT24" s="54" t="n">
        <f aca="false">CT25</f>
        <v>0</v>
      </c>
      <c r="CU24" s="54" t="n">
        <f aca="false">CU25</f>
        <v>0</v>
      </c>
      <c r="CV24" s="54" t="n">
        <f aca="false">CV25</f>
        <v>0</v>
      </c>
      <c r="CW24" s="54" t="n">
        <f aca="false">CW25</f>
        <v>0</v>
      </c>
      <c r="CX24" s="54" t="n">
        <f aca="false">CX25</f>
        <v>0</v>
      </c>
      <c r="CY24" s="54" t="n">
        <f aca="false">CY25</f>
        <v>0</v>
      </c>
      <c r="CZ24" s="54" t="n">
        <f aca="false">CZ25</f>
        <v>0</v>
      </c>
      <c r="DA24" s="54" t="n">
        <f aca="false">DA25</f>
        <v>0</v>
      </c>
      <c r="DB24" s="54" t="n">
        <f aca="false">DB25</f>
        <v>0</v>
      </c>
      <c r="DC24" s="54" t="n">
        <f aca="false">DC25</f>
        <v>0</v>
      </c>
      <c r="DD24" s="54" t="n">
        <f aca="false">DD25</f>
        <v>0</v>
      </c>
      <c r="DE24" s="54" t="n">
        <f aca="false">DE25</f>
        <v>0</v>
      </c>
      <c r="DF24" s="54" t="n">
        <f aca="false">DF25</f>
        <v>0</v>
      </c>
      <c r="DG24" s="54" t="n">
        <f aca="false">DG25</f>
        <v>0</v>
      </c>
      <c r="DH24" s="54" t="n">
        <f aca="false">DH25</f>
        <v>0</v>
      </c>
      <c r="DI24" s="54" t="n">
        <f aca="false">DI25</f>
        <v>0</v>
      </c>
      <c r="DJ24" s="54" t="n">
        <f aca="false">DJ25</f>
        <v>0</v>
      </c>
      <c r="DK24" s="54" t="n">
        <f aca="false">DK25</f>
        <v>0</v>
      </c>
      <c r="DL24" s="54" t="n">
        <f aca="false">DL25</f>
        <v>0</v>
      </c>
      <c r="DM24" s="54" t="n">
        <f aca="false">DM25</f>
        <v>0</v>
      </c>
      <c r="DN24" s="54" t="n">
        <f aca="false">DN25</f>
        <v>0</v>
      </c>
      <c r="DO24" s="54" t="n">
        <f aca="false">DO25</f>
        <v>0</v>
      </c>
      <c r="DP24" s="54" t="n">
        <f aca="false">DP25</f>
        <v>0</v>
      </c>
      <c r="DQ24" s="54" t="n">
        <f aca="false">DQ25</f>
        <v>0</v>
      </c>
      <c r="DR24" s="54" t="n">
        <f aca="false">DR25</f>
        <v>0</v>
      </c>
      <c r="DS24" s="54" t="n">
        <f aca="false">DS25</f>
        <v>0</v>
      </c>
      <c r="DT24" s="54" t="n">
        <f aca="false">DT25</f>
        <v>0</v>
      </c>
      <c r="DU24" s="54" t="n">
        <f aca="false">DU25</f>
        <v>0</v>
      </c>
      <c r="DV24" s="54" t="n">
        <f aca="false">DV25</f>
        <v>0</v>
      </c>
      <c r="DW24" s="54" t="n">
        <f aca="false">DW25</f>
        <v>0</v>
      </c>
      <c r="DX24" s="54" t="n">
        <f aca="false">DX25</f>
        <v>0</v>
      </c>
      <c r="DY24" s="54" t="n">
        <f aca="false">DY25</f>
        <v>0</v>
      </c>
      <c r="DZ24" s="54" t="n">
        <f aca="false">DZ25</f>
        <v>0</v>
      </c>
      <c r="EA24" s="54" t="n">
        <f aca="false">EA25</f>
        <v>0</v>
      </c>
      <c r="EB24" s="54" t="n">
        <f aca="false">EB25</f>
        <v>0</v>
      </c>
      <c r="EC24" s="54" t="n">
        <f aca="false">EC25</f>
        <v>0</v>
      </c>
      <c r="ED24" s="54" t="n">
        <f aca="false">ED25</f>
        <v>0</v>
      </c>
      <c r="EE24" s="54" t="n">
        <f aca="false">EE25</f>
        <v>0</v>
      </c>
      <c r="EF24" s="54" t="n">
        <f aca="false">EF25</f>
        <v>0</v>
      </c>
      <c r="EG24" s="54" t="n">
        <f aca="false">EG25</f>
        <v>0</v>
      </c>
      <c r="EH24" s="54" t="n">
        <f aca="false">EH25</f>
        <v>0</v>
      </c>
      <c r="EI24" s="54" t="n">
        <f aca="false">EI25</f>
        <v>0</v>
      </c>
      <c r="EJ24" s="54" t="n">
        <f aca="false">EJ25</f>
        <v>0</v>
      </c>
      <c r="EK24" s="54" t="n">
        <f aca="false">EK25</f>
        <v>0</v>
      </c>
      <c r="EL24" s="54" t="n">
        <f aca="false">EL25</f>
        <v>0</v>
      </c>
      <c r="EM24" s="54" t="n">
        <f aca="false">EM25</f>
        <v>0</v>
      </c>
      <c r="EN24" s="54" t="n">
        <f aca="false">EN25</f>
        <v>0</v>
      </c>
      <c r="EO24" s="54" t="n">
        <f aca="false">EO25</f>
        <v>0</v>
      </c>
      <c r="EP24" s="54" t="n">
        <f aca="false">EP25</f>
        <v>0</v>
      </c>
      <c r="EQ24" s="54" t="n">
        <f aca="false">EQ25</f>
        <v>0</v>
      </c>
      <c r="ER24" s="54" t="n">
        <f aca="false">ER25</f>
        <v>0</v>
      </c>
      <c r="ES24" s="54" t="n">
        <f aca="false">ES25</f>
        <v>0</v>
      </c>
      <c r="ET24" s="54" t="n">
        <f aca="false">ET25</f>
        <v>0</v>
      </c>
      <c r="EU24" s="54" t="n">
        <f aca="false">EU25</f>
        <v>0</v>
      </c>
      <c r="EV24" s="54" t="n">
        <f aca="false">EV25</f>
        <v>0</v>
      </c>
      <c r="EW24" s="54" t="n">
        <f aca="false">EW25</f>
        <v>0</v>
      </c>
      <c r="EX24" s="54" t="n">
        <f aca="false">EX25</f>
        <v>0</v>
      </c>
      <c r="EY24" s="54" t="n">
        <f aca="false">EY25</f>
        <v>0</v>
      </c>
      <c r="EZ24" s="54" t="n">
        <f aca="false">EZ25</f>
        <v>0</v>
      </c>
      <c r="FA24" s="54" t="n">
        <f aca="false">FA25</f>
        <v>0</v>
      </c>
      <c r="FB24" s="54" t="n">
        <f aca="false">FB25</f>
        <v>0</v>
      </c>
      <c r="FC24" s="54" t="n">
        <f aca="false">FC25</f>
        <v>0</v>
      </c>
      <c r="FD24" s="54" t="n">
        <f aca="false">FD25</f>
        <v>0</v>
      </c>
      <c r="FE24" s="54" t="n">
        <f aca="false">FE25</f>
        <v>0</v>
      </c>
      <c r="FF24" s="54" t="n">
        <f aca="false">FF25</f>
        <v>0</v>
      </c>
      <c r="FG24" s="54" t="n">
        <f aca="false">FG25</f>
        <v>0</v>
      </c>
      <c r="FH24" s="54" t="n">
        <f aca="false">FH25</f>
        <v>0</v>
      </c>
      <c r="FI24" s="54" t="n">
        <f aca="false">FI25</f>
        <v>0</v>
      </c>
      <c r="FJ24" s="54" t="n">
        <f aca="false">FJ25</f>
        <v>0</v>
      </c>
      <c r="FK24" s="54" t="n">
        <f aca="false">FK25</f>
        <v>0</v>
      </c>
      <c r="FL24" s="54" t="n">
        <f aca="false">FL25</f>
        <v>0</v>
      </c>
      <c r="FM24" s="54" t="n">
        <f aca="false">FM25</f>
        <v>0</v>
      </c>
      <c r="FN24" s="54" t="n">
        <f aca="false">FN25</f>
        <v>0</v>
      </c>
      <c r="FO24" s="54" t="n">
        <f aca="false">FO25</f>
        <v>0</v>
      </c>
      <c r="FP24" s="54" t="n">
        <f aca="false">FP25</f>
        <v>0</v>
      </c>
      <c r="FQ24" s="54" t="n">
        <f aca="false">FQ25</f>
        <v>0</v>
      </c>
      <c r="FR24" s="54" t="n">
        <f aca="false">FR25</f>
        <v>0</v>
      </c>
      <c r="FS24" s="54" t="n">
        <f aca="false">FS25</f>
        <v>0</v>
      </c>
      <c r="FT24" s="54" t="n">
        <f aca="false">FT25</f>
        <v>0</v>
      </c>
      <c r="FU24" s="54" t="n">
        <f aca="false">FU25</f>
        <v>0</v>
      </c>
      <c r="FV24" s="54" t="n">
        <f aca="false">FV25</f>
        <v>0</v>
      </c>
      <c r="FW24" s="54" t="n">
        <f aca="false">FW25</f>
        <v>0</v>
      </c>
      <c r="FX24" s="54" t="n">
        <f aca="false">FX25</f>
        <v>0</v>
      </c>
      <c r="FY24" s="54" t="n">
        <f aca="false">FY25</f>
        <v>0</v>
      </c>
      <c r="FZ24" s="54" t="n">
        <f aca="false">FZ25</f>
        <v>0</v>
      </c>
      <c r="GA24" s="54" t="n">
        <f aca="false">GA25</f>
        <v>0</v>
      </c>
      <c r="GB24" s="54" t="n">
        <f aca="false">GB25</f>
        <v>0</v>
      </c>
      <c r="GC24" s="54" t="n">
        <f aca="false">GC25</f>
        <v>0</v>
      </c>
      <c r="GD24" s="54" t="n">
        <f aca="false">GD25</f>
        <v>0</v>
      </c>
      <c r="GE24" s="54" t="n">
        <f aca="false">GE25</f>
        <v>0</v>
      </c>
      <c r="GF24" s="54" t="n">
        <f aca="false">GF25</f>
        <v>0</v>
      </c>
      <c r="GG24" s="54" t="n">
        <f aca="false">GG25</f>
        <v>0</v>
      </c>
      <c r="GH24" s="54" t="n">
        <f aca="false">GH25</f>
        <v>0</v>
      </c>
      <c r="GI24" s="54" t="n">
        <f aca="false">GI25</f>
        <v>0</v>
      </c>
      <c r="GJ24" s="54" t="n">
        <f aca="false">GJ25</f>
        <v>0</v>
      </c>
      <c r="GK24" s="54" t="n">
        <f aca="false">GK25</f>
        <v>0</v>
      </c>
      <c r="GL24" s="54" t="n">
        <f aca="false">GL25</f>
        <v>0</v>
      </c>
      <c r="GM24" s="54" t="n">
        <f aca="false">GM25</f>
        <v>0</v>
      </c>
      <c r="GN24" s="54" t="n">
        <f aca="false">GN25</f>
        <v>0</v>
      </c>
      <c r="GO24" s="54" t="n">
        <f aca="false">GO25</f>
        <v>0</v>
      </c>
      <c r="GP24" s="54" t="n">
        <f aca="false">GP25</f>
        <v>0</v>
      </c>
      <c r="GQ24" s="54" t="n">
        <f aca="false">GQ25</f>
        <v>0</v>
      </c>
      <c r="GR24" s="54" t="n">
        <f aca="false">GR25</f>
        <v>0</v>
      </c>
      <c r="GS24" s="54" t="n">
        <f aca="false">GS25</f>
        <v>0</v>
      </c>
      <c r="GT24" s="54" t="n">
        <f aca="false">GT25</f>
        <v>0</v>
      </c>
      <c r="GU24" s="54" t="n">
        <f aca="false">GU25</f>
        <v>0</v>
      </c>
      <c r="GV24" s="54" t="n">
        <f aca="false">GV25</f>
        <v>0</v>
      </c>
      <c r="GW24" s="54" t="n">
        <f aca="false">GW25</f>
        <v>0</v>
      </c>
      <c r="GX24" s="54" t="n">
        <f aca="false">GX25</f>
        <v>0</v>
      </c>
      <c r="GY24" s="54" t="n">
        <f aca="false">GY25</f>
        <v>0</v>
      </c>
      <c r="GZ24" s="54" t="n">
        <f aca="false">GZ25</f>
        <v>0</v>
      </c>
      <c r="HA24" s="54" t="n">
        <f aca="false">HA25</f>
        <v>0</v>
      </c>
      <c r="HB24" s="54" t="n">
        <f aca="false">HB25</f>
        <v>0</v>
      </c>
      <c r="HC24" s="54" t="n">
        <f aca="false">HC25</f>
        <v>0</v>
      </c>
      <c r="HD24" s="54" t="n">
        <f aca="false">HD25</f>
        <v>0</v>
      </c>
      <c r="HE24" s="54" t="n">
        <f aca="false">HE25</f>
        <v>0</v>
      </c>
      <c r="HF24" s="54" t="n">
        <f aca="false">HF25</f>
        <v>0</v>
      </c>
      <c r="HG24" s="54" t="n">
        <f aca="false">HG25</f>
        <v>0</v>
      </c>
      <c r="HH24" s="54" t="n">
        <f aca="false">HH25</f>
        <v>0</v>
      </c>
      <c r="HI24" s="54" t="n">
        <f aca="false">HI25</f>
        <v>0</v>
      </c>
      <c r="HJ24" s="54" t="n">
        <f aca="false">HJ25</f>
        <v>0</v>
      </c>
      <c r="HK24" s="54" t="n">
        <f aca="false">HK25</f>
        <v>0</v>
      </c>
      <c r="HL24" s="54" t="n">
        <f aca="false">HL25</f>
        <v>0</v>
      </c>
      <c r="HM24" s="54" t="n">
        <f aca="false">HM25</f>
        <v>0</v>
      </c>
      <c r="HN24" s="54" t="n">
        <f aca="false">HN25</f>
        <v>0</v>
      </c>
      <c r="HO24" s="54" t="n">
        <f aca="false">HO25</f>
        <v>0</v>
      </c>
      <c r="HP24" s="54" t="n">
        <f aca="false">HP25</f>
        <v>0</v>
      </c>
      <c r="HQ24" s="54" t="n">
        <f aca="false">HQ25</f>
        <v>0</v>
      </c>
      <c r="HR24" s="54" t="n">
        <f aca="false">HR25</f>
        <v>0</v>
      </c>
      <c r="HS24" s="54" t="n">
        <f aca="false">HS25</f>
        <v>0</v>
      </c>
      <c r="HT24" s="54" t="n">
        <f aca="false">HT25</f>
        <v>0</v>
      </c>
      <c r="HU24" s="54" t="n">
        <f aca="false">HU25</f>
        <v>0</v>
      </c>
      <c r="HV24" s="54" t="n">
        <f aca="false">HV25</f>
        <v>0</v>
      </c>
      <c r="HW24" s="54" t="n">
        <f aca="false">HW25</f>
        <v>0</v>
      </c>
      <c r="HX24" s="54" t="n">
        <f aca="false">HX25</f>
        <v>0</v>
      </c>
      <c r="HY24" s="54" t="n">
        <f aca="false">HY25</f>
        <v>0</v>
      </c>
      <c r="HZ24" s="54" t="n">
        <f aca="false">HZ25</f>
        <v>0</v>
      </c>
      <c r="IA24" s="54" t="n">
        <f aca="false">IA25</f>
        <v>0</v>
      </c>
      <c r="IB24" s="54" t="n">
        <f aca="false">IB25</f>
        <v>0</v>
      </c>
      <c r="IC24" s="54" t="n">
        <f aca="false">IC25</f>
        <v>0</v>
      </c>
      <c r="ID24" s="54" t="n">
        <f aca="false">ID25</f>
        <v>0</v>
      </c>
      <c r="IE24" s="54" t="n">
        <f aca="false">IE25</f>
        <v>0</v>
      </c>
      <c r="IF24" s="54" t="n">
        <f aca="false">IF25</f>
        <v>0</v>
      </c>
      <c r="IG24" s="54" t="n">
        <f aca="false">IG25</f>
        <v>0</v>
      </c>
      <c r="IH24" s="54" t="n">
        <f aca="false">IH25</f>
        <v>0</v>
      </c>
      <c r="II24" s="54" t="n">
        <f aca="false">II25</f>
        <v>0</v>
      </c>
      <c r="IJ24" s="54" t="n">
        <f aca="false">IJ25</f>
        <v>0</v>
      </c>
      <c r="IK24" s="54" t="n">
        <f aca="false">IK25</f>
        <v>0</v>
      </c>
      <c r="IL24" s="54" t="n">
        <f aca="false">IL25</f>
        <v>0</v>
      </c>
    </row>
    <row r="25" customFormat="false" ht="15.75" hidden="true" customHeight="false" outlineLevel="0" collapsed="false">
      <c r="A25" s="55" t="s">
        <v>55</v>
      </c>
      <c r="B25" s="56" t="s">
        <v>52</v>
      </c>
      <c r="C25" s="56" t="s">
        <v>43</v>
      </c>
      <c r="D25" s="56" t="s">
        <v>54</v>
      </c>
      <c r="E25" s="56" t="s">
        <v>56</v>
      </c>
      <c r="F25" s="54" t="n">
        <f aca="false">'2010'!H52</f>
        <v>0</v>
      </c>
      <c r="G25" s="57" t="n">
        <f aca="false">'2011'!H52</f>
        <v>0</v>
      </c>
      <c r="H25" s="131" t="n">
        <f aca="false">F25+I25</f>
        <v>0</v>
      </c>
      <c r="I25" s="65" t="n">
        <f aca="false">SUM(J25:IL25)</f>
        <v>0</v>
      </c>
      <c r="J25" s="65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</row>
    <row r="26" customFormat="false" ht="63.75" hidden="false" customHeight="false" outlineLevel="0" collapsed="false">
      <c r="A26" s="49" t="s">
        <v>51</v>
      </c>
      <c r="B26" s="56"/>
      <c r="C26" s="56"/>
      <c r="D26" s="56"/>
      <c r="E26" s="56"/>
      <c r="F26" s="51" t="n">
        <f aca="false">F27</f>
        <v>35340</v>
      </c>
      <c r="G26" s="52" t="n">
        <f aca="false">G27</f>
        <v>47120</v>
      </c>
      <c r="H26" s="131"/>
      <c r="I26" s="65"/>
      <c r="J26" s="65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</row>
    <row r="27" customFormat="false" ht="15.75" hidden="false" customHeight="false" outlineLevel="0" collapsed="false">
      <c r="A27" s="55" t="s">
        <v>41</v>
      </c>
      <c r="B27" s="56" t="s">
        <v>57</v>
      </c>
      <c r="C27" s="56" t="s">
        <v>43</v>
      </c>
      <c r="D27" s="56" t="s">
        <v>44</v>
      </c>
      <c r="E27" s="56" t="s">
        <v>45</v>
      </c>
      <c r="F27" s="54" t="n">
        <f aca="false">F28</f>
        <v>35340</v>
      </c>
      <c r="G27" s="57" t="n">
        <f aca="false">G28</f>
        <v>47120</v>
      </c>
      <c r="H27" s="131"/>
      <c r="I27" s="65"/>
      <c r="J27" s="65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</row>
    <row r="28" customFormat="false" ht="15.75" hidden="false" customHeight="false" outlineLevel="0" collapsed="false">
      <c r="A28" s="58" t="s">
        <v>53</v>
      </c>
      <c r="B28" s="56" t="s">
        <v>57</v>
      </c>
      <c r="C28" s="56" t="s">
        <v>43</v>
      </c>
      <c r="D28" s="56" t="s">
        <v>54</v>
      </c>
      <c r="E28" s="56" t="s">
        <v>45</v>
      </c>
      <c r="F28" s="54" t="n">
        <f aca="false">F29</f>
        <v>35340</v>
      </c>
      <c r="G28" s="57" t="n">
        <f aca="false">G29</f>
        <v>47120</v>
      </c>
      <c r="H28" s="131"/>
      <c r="I28" s="65"/>
      <c r="J28" s="65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</row>
    <row r="29" customFormat="false" ht="82.5" hidden="false" customHeight="true" outlineLevel="0" collapsed="false">
      <c r="A29" s="66" t="s">
        <v>58</v>
      </c>
      <c r="B29" s="56" t="s">
        <v>59</v>
      </c>
      <c r="C29" s="56" t="s">
        <v>43</v>
      </c>
      <c r="D29" s="56" t="s">
        <v>54</v>
      </c>
      <c r="E29" s="56" t="s">
        <v>45</v>
      </c>
      <c r="F29" s="54" t="n">
        <f aca="false">F30</f>
        <v>35340</v>
      </c>
      <c r="G29" s="57" t="n">
        <f aca="false">G30</f>
        <v>47120</v>
      </c>
      <c r="H29" s="65" t="n">
        <f aca="false">H30</f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O30</f>
        <v>0</v>
      </c>
      <c r="P29" s="54" t="n">
        <f aca="false">P30</f>
        <v>0</v>
      </c>
      <c r="Q29" s="54" t="n">
        <f aca="false">Q30</f>
        <v>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U30</f>
        <v>0</v>
      </c>
      <c r="V29" s="54" t="n">
        <f aca="false">V30</f>
        <v>0</v>
      </c>
      <c r="W29" s="54" t="n">
        <f aca="false">W30</f>
        <v>0</v>
      </c>
      <c r="X29" s="54" t="n">
        <f aca="false">X30</f>
        <v>0</v>
      </c>
      <c r="Y29" s="54" t="n">
        <f aca="false">Y30</f>
        <v>0</v>
      </c>
      <c r="Z29" s="54" t="n">
        <f aca="false">Z30</f>
        <v>0</v>
      </c>
      <c r="AA29" s="54" t="n">
        <f aca="false">AA30</f>
        <v>0</v>
      </c>
      <c r="AB29" s="54" t="n">
        <f aca="false">AB30</f>
        <v>0</v>
      </c>
      <c r="AC29" s="54" t="n">
        <f aca="false">AC30</f>
        <v>0</v>
      </c>
      <c r="AD29" s="54" t="n">
        <f aca="false">AD30</f>
        <v>0</v>
      </c>
      <c r="AE29" s="54" t="n">
        <f aca="false">AE30</f>
        <v>0</v>
      </c>
      <c r="AF29" s="54" t="n">
        <f aca="false">AF30</f>
        <v>0</v>
      </c>
      <c r="AG29" s="54" t="n">
        <f aca="false">AG30</f>
        <v>0</v>
      </c>
      <c r="AH29" s="54" t="n">
        <f aca="false">AH30</f>
        <v>0</v>
      </c>
      <c r="AI29" s="54" t="n">
        <f aca="false">AI30</f>
        <v>0</v>
      </c>
      <c r="AJ29" s="54" t="n">
        <f aca="false">AJ30</f>
        <v>0</v>
      </c>
      <c r="AK29" s="54" t="n">
        <f aca="false">AK30</f>
        <v>0</v>
      </c>
      <c r="AL29" s="54" t="n">
        <f aca="false">AL30</f>
        <v>0</v>
      </c>
      <c r="AM29" s="54" t="n">
        <f aca="false">AM30</f>
        <v>0</v>
      </c>
      <c r="AN29" s="54" t="n">
        <f aca="false">AN30</f>
        <v>0</v>
      </c>
      <c r="AO29" s="54" t="n">
        <f aca="false">AO30</f>
        <v>0</v>
      </c>
      <c r="AP29" s="54" t="n">
        <f aca="false">AP30</f>
        <v>0</v>
      </c>
      <c r="AQ29" s="54" t="n">
        <f aca="false">AQ30</f>
        <v>0</v>
      </c>
      <c r="AR29" s="54" t="n">
        <f aca="false">AR30</f>
        <v>0</v>
      </c>
      <c r="AS29" s="54" t="n">
        <f aca="false">AS30</f>
        <v>0</v>
      </c>
      <c r="AT29" s="54" t="n">
        <f aca="false">AT30</f>
        <v>0</v>
      </c>
      <c r="AU29" s="54" t="n">
        <f aca="false">AU30</f>
        <v>0</v>
      </c>
      <c r="AV29" s="54" t="n">
        <f aca="false">AV30</f>
        <v>0</v>
      </c>
      <c r="AW29" s="54" t="n">
        <f aca="false">AW30</f>
        <v>0</v>
      </c>
      <c r="AX29" s="54" t="n">
        <f aca="false">AX30</f>
        <v>0</v>
      </c>
      <c r="AY29" s="54" t="n">
        <f aca="false">AY30</f>
        <v>0</v>
      </c>
      <c r="AZ29" s="54" t="n">
        <f aca="false">AZ30</f>
        <v>0</v>
      </c>
      <c r="BA29" s="54" t="n">
        <f aca="false">BA30</f>
        <v>0</v>
      </c>
      <c r="BB29" s="54" t="n">
        <f aca="false">BB30</f>
        <v>0</v>
      </c>
      <c r="BC29" s="54" t="n">
        <f aca="false">BC30</f>
        <v>0</v>
      </c>
      <c r="BD29" s="54" t="n">
        <f aca="false">BD30</f>
        <v>0</v>
      </c>
      <c r="BE29" s="54" t="n">
        <f aca="false">BE30</f>
        <v>0</v>
      </c>
      <c r="BF29" s="54" t="n">
        <f aca="false">BF30</f>
        <v>0</v>
      </c>
      <c r="BG29" s="54" t="n">
        <f aca="false">BG30</f>
        <v>0</v>
      </c>
      <c r="BH29" s="54" t="n">
        <f aca="false">BH30</f>
        <v>0</v>
      </c>
      <c r="BI29" s="54" t="n">
        <f aca="false">BI30</f>
        <v>0</v>
      </c>
      <c r="BJ29" s="54" t="n">
        <f aca="false">BJ30</f>
        <v>0</v>
      </c>
      <c r="BK29" s="54" t="n">
        <f aca="false">BK30</f>
        <v>0</v>
      </c>
      <c r="BL29" s="54" t="n">
        <f aca="false">BL30</f>
        <v>0</v>
      </c>
      <c r="BM29" s="54" t="n">
        <f aca="false">BM30</f>
        <v>0</v>
      </c>
      <c r="BN29" s="54" t="n">
        <f aca="false">BN30</f>
        <v>0</v>
      </c>
      <c r="BO29" s="54" t="n">
        <f aca="false">BO30</f>
        <v>0</v>
      </c>
      <c r="BP29" s="54" t="n">
        <f aca="false">BP30</f>
        <v>0</v>
      </c>
      <c r="BQ29" s="54" t="n">
        <f aca="false">BQ30</f>
        <v>0</v>
      </c>
      <c r="BR29" s="54" t="n">
        <f aca="false">BR30</f>
        <v>0</v>
      </c>
      <c r="BS29" s="54" t="n">
        <f aca="false">BS30</f>
        <v>0</v>
      </c>
      <c r="BT29" s="54" t="n">
        <f aca="false">BT30</f>
        <v>0</v>
      </c>
      <c r="BU29" s="54" t="n">
        <f aca="false">BU30</f>
        <v>0</v>
      </c>
      <c r="BV29" s="54" t="n">
        <f aca="false">BV30</f>
        <v>0</v>
      </c>
      <c r="BW29" s="54" t="n">
        <f aca="false">BW30</f>
        <v>0</v>
      </c>
      <c r="BX29" s="54" t="n">
        <f aca="false">BX30</f>
        <v>0</v>
      </c>
      <c r="BY29" s="54" t="n">
        <f aca="false">BY30</f>
        <v>0</v>
      </c>
      <c r="BZ29" s="54" t="n">
        <f aca="false">BZ30</f>
        <v>0</v>
      </c>
      <c r="CA29" s="54" t="n">
        <f aca="false">CA30</f>
        <v>0</v>
      </c>
      <c r="CB29" s="54" t="n">
        <f aca="false">CB30</f>
        <v>0</v>
      </c>
      <c r="CC29" s="54" t="n">
        <f aca="false">CC30</f>
        <v>0</v>
      </c>
      <c r="CD29" s="54" t="n">
        <f aca="false">CD30</f>
        <v>0</v>
      </c>
      <c r="CE29" s="54" t="n">
        <f aca="false">CE30</f>
        <v>0</v>
      </c>
      <c r="CF29" s="54" t="n">
        <f aca="false">CF30</f>
        <v>0</v>
      </c>
      <c r="CG29" s="54" t="n">
        <f aca="false">CG30</f>
        <v>0</v>
      </c>
      <c r="CH29" s="54" t="n">
        <f aca="false">CH30</f>
        <v>0</v>
      </c>
      <c r="CI29" s="54" t="n">
        <f aca="false">CI30</f>
        <v>0</v>
      </c>
      <c r="CJ29" s="54" t="n">
        <f aca="false">CJ30</f>
        <v>0</v>
      </c>
      <c r="CK29" s="54" t="n">
        <f aca="false">CK30</f>
        <v>0</v>
      </c>
      <c r="CL29" s="54" t="n">
        <f aca="false">CL30</f>
        <v>0</v>
      </c>
      <c r="CM29" s="54" t="n">
        <f aca="false">CM30</f>
        <v>0</v>
      </c>
      <c r="CN29" s="54" t="n">
        <f aca="false">CN30</f>
        <v>0</v>
      </c>
      <c r="CO29" s="54" t="n">
        <f aca="false">CO30</f>
        <v>0</v>
      </c>
      <c r="CP29" s="54" t="n">
        <f aca="false">CP30</f>
        <v>0</v>
      </c>
      <c r="CQ29" s="54" t="n">
        <f aca="false">CQ30</f>
        <v>0</v>
      </c>
      <c r="CR29" s="54" t="n">
        <f aca="false">CR30</f>
        <v>0</v>
      </c>
      <c r="CS29" s="54" t="n">
        <f aca="false">CS30</f>
        <v>0</v>
      </c>
      <c r="CT29" s="54" t="n">
        <f aca="false">CT30</f>
        <v>0</v>
      </c>
      <c r="CU29" s="54" t="n">
        <f aca="false">CU30</f>
        <v>0</v>
      </c>
      <c r="CV29" s="54" t="n">
        <f aca="false">CV30</f>
        <v>0</v>
      </c>
      <c r="CW29" s="54" t="n">
        <f aca="false">CW30</f>
        <v>0</v>
      </c>
      <c r="CX29" s="54" t="n">
        <f aca="false">CX30</f>
        <v>0</v>
      </c>
      <c r="CY29" s="54" t="n">
        <f aca="false">CY30</f>
        <v>0</v>
      </c>
      <c r="CZ29" s="54" t="n">
        <f aca="false">CZ30</f>
        <v>0</v>
      </c>
      <c r="DA29" s="54" t="n">
        <f aca="false">DA30</f>
        <v>0</v>
      </c>
      <c r="DB29" s="54" t="n">
        <f aca="false">DB30</f>
        <v>0</v>
      </c>
      <c r="DC29" s="54" t="n">
        <f aca="false">DC30</f>
        <v>0</v>
      </c>
      <c r="DD29" s="54" t="n">
        <f aca="false">DD30</f>
        <v>0</v>
      </c>
      <c r="DE29" s="54" t="n">
        <f aca="false">DE30</f>
        <v>0</v>
      </c>
      <c r="DF29" s="54" t="n">
        <f aca="false">DF30</f>
        <v>0</v>
      </c>
      <c r="DG29" s="54" t="n">
        <f aca="false">DG30</f>
        <v>0</v>
      </c>
      <c r="DH29" s="54" t="n">
        <f aca="false">DH30</f>
        <v>0</v>
      </c>
      <c r="DI29" s="54" t="n">
        <f aca="false">DI30</f>
        <v>0</v>
      </c>
      <c r="DJ29" s="54" t="n">
        <f aca="false">DJ30</f>
        <v>0</v>
      </c>
      <c r="DK29" s="54" t="n">
        <f aca="false">DK30</f>
        <v>0</v>
      </c>
      <c r="DL29" s="54" t="n">
        <f aca="false">DL30</f>
        <v>0</v>
      </c>
      <c r="DM29" s="54" t="n">
        <f aca="false">DM30</f>
        <v>0</v>
      </c>
      <c r="DN29" s="54" t="n">
        <f aca="false">DN30</f>
        <v>0</v>
      </c>
      <c r="DO29" s="54" t="n">
        <f aca="false">DO30</f>
        <v>0</v>
      </c>
      <c r="DP29" s="54" t="n">
        <f aca="false">DP30</f>
        <v>0</v>
      </c>
      <c r="DQ29" s="54" t="n">
        <f aca="false">DQ30</f>
        <v>0</v>
      </c>
      <c r="DR29" s="54" t="n">
        <f aca="false">DR30</f>
        <v>0</v>
      </c>
      <c r="DS29" s="54" t="n">
        <f aca="false">DS30</f>
        <v>0</v>
      </c>
      <c r="DT29" s="54" t="n">
        <f aca="false">DT30</f>
        <v>0</v>
      </c>
      <c r="DU29" s="54" t="n">
        <f aca="false">DU30</f>
        <v>0</v>
      </c>
      <c r="DV29" s="54" t="n">
        <f aca="false">DV30</f>
        <v>0</v>
      </c>
      <c r="DW29" s="54" t="n">
        <f aca="false">DW30</f>
        <v>0</v>
      </c>
      <c r="DX29" s="54" t="n">
        <f aca="false">DX30</f>
        <v>0</v>
      </c>
      <c r="DY29" s="54" t="n">
        <f aca="false">DY30</f>
        <v>0</v>
      </c>
      <c r="DZ29" s="54" t="n">
        <f aca="false">DZ30</f>
        <v>0</v>
      </c>
      <c r="EA29" s="54" t="n">
        <f aca="false">EA30</f>
        <v>0</v>
      </c>
      <c r="EB29" s="54" t="n">
        <f aca="false">EB30</f>
        <v>0</v>
      </c>
      <c r="EC29" s="54" t="n">
        <f aca="false">EC30</f>
        <v>0</v>
      </c>
      <c r="ED29" s="54" t="n">
        <f aca="false">ED30</f>
        <v>0</v>
      </c>
      <c r="EE29" s="54" t="n">
        <f aca="false">EE30</f>
        <v>0</v>
      </c>
      <c r="EF29" s="54" t="n">
        <f aca="false">EF30</f>
        <v>0</v>
      </c>
      <c r="EG29" s="54" t="n">
        <f aca="false">EG30</f>
        <v>0</v>
      </c>
      <c r="EH29" s="54" t="n">
        <f aca="false">EH30</f>
        <v>0</v>
      </c>
      <c r="EI29" s="54" t="n">
        <f aca="false">EI30</f>
        <v>0</v>
      </c>
      <c r="EJ29" s="54" t="n">
        <f aca="false">EJ30</f>
        <v>0</v>
      </c>
      <c r="EK29" s="54" t="n">
        <f aca="false">EK30</f>
        <v>0</v>
      </c>
      <c r="EL29" s="54" t="n">
        <f aca="false">EL30</f>
        <v>0</v>
      </c>
      <c r="EM29" s="54" t="n">
        <f aca="false">EM30</f>
        <v>0</v>
      </c>
      <c r="EN29" s="54" t="n">
        <f aca="false">EN30</f>
        <v>0</v>
      </c>
      <c r="EO29" s="54" t="n">
        <f aca="false">EO30</f>
        <v>0</v>
      </c>
      <c r="EP29" s="54" t="n">
        <f aca="false">EP30</f>
        <v>0</v>
      </c>
      <c r="EQ29" s="54" t="n">
        <f aca="false">EQ30</f>
        <v>0</v>
      </c>
      <c r="ER29" s="54" t="n">
        <f aca="false">ER30</f>
        <v>0</v>
      </c>
      <c r="ES29" s="54" t="n">
        <f aca="false">ES30</f>
        <v>0</v>
      </c>
      <c r="ET29" s="54" t="n">
        <f aca="false">ET30</f>
        <v>0</v>
      </c>
      <c r="EU29" s="54" t="n">
        <f aca="false">EU30</f>
        <v>0</v>
      </c>
      <c r="EV29" s="54" t="n">
        <f aca="false">EV30</f>
        <v>0</v>
      </c>
      <c r="EW29" s="54" t="n">
        <f aca="false">EW30</f>
        <v>0</v>
      </c>
      <c r="EX29" s="54" t="n">
        <f aca="false">EX30</f>
        <v>0</v>
      </c>
      <c r="EY29" s="54" t="n">
        <f aca="false">EY30</f>
        <v>0</v>
      </c>
      <c r="EZ29" s="54" t="n">
        <f aca="false">EZ30</f>
        <v>0</v>
      </c>
      <c r="FA29" s="54" t="n">
        <f aca="false">FA30</f>
        <v>0</v>
      </c>
      <c r="FB29" s="54" t="n">
        <f aca="false">FB30</f>
        <v>0</v>
      </c>
      <c r="FC29" s="54" t="n">
        <f aca="false">FC30</f>
        <v>0</v>
      </c>
      <c r="FD29" s="54" t="n">
        <f aca="false">FD30</f>
        <v>0</v>
      </c>
      <c r="FE29" s="54" t="n">
        <f aca="false">FE30</f>
        <v>0</v>
      </c>
      <c r="FF29" s="54" t="n">
        <f aca="false">FF30</f>
        <v>0</v>
      </c>
      <c r="FG29" s="54" t="n">
        <f aca="false">FG30</f>
        <v>0</v>
      </c>
      <c r="FH29" s="54" t="n">
        <f aca="false">FH30</f>
        <v>0</v>
      </c>
      <c r="FI29" s="54" t="n">
        <f aca="false">FI30</f>
        <v>0</v>
      </c>
      <c r="FJ29" s="54" t="n">
        <f aca="false">FJ30</f>
        <v>0</v>
      </c>
      <c r="FK29" s="54" t="n">
        <f aca="false">FK30</f>
        <v>0</v>
      </c>
      <c r="FL29" s="54" t="n">
        <f aca="false">FL30</f>
        <v>0</v>
      </c>
      <c r="FM29" s="54" t="n">
        <f aca="false">FM30</f>
        <v>0</v>
      </c>
      <c r="FN29" s="54" t="n">
        <f aca="false">FN30</f>
        <v>0</v>
      </c>
      <c r="FO29" s="54" t="n">
        <f aca="false">FO30</f>
        <v>0</v>
      </c>
      <c r="FP29" s="54" t="n">
        <f aca="false">FP30</f>
        <v>0</v>
      </c>
      <c r="FQ29" s="54" t="n">
        <f aca="false">FQ30</f>
        <v>0</v>
      </c>
      <c r="FR29" s="54" t="n">
        <f aca="false">FR30</f>
        <v>0</v>
      </c>
      <c r="FS29" s="54" t="n">
        <f aca="false">FS30</f>
        <v>0</v>
      </c>
      <c r="FT29" s="54" t="n">
        <f aca="false">FT30</f>
        <v>0</v>
      </c>
      <c r="FU29" s="54" t="n">
        <f aca="false">FU30</f>
        <v>0</v>
      </c>
      <c r="FV29" s="54" t="n">
        <f aca="false">FV30</f>
        <v>0</v>
      </c>
      <c r="FW29" s="54" t="n">
        <f aca="false">FW30</f>
        <v>0</v>
      </c>
      <c r="FX29" s="54" t="n">
        <f aca="false">FX30</f>
        <v>0</v>
      </c>
      <c r="FY29" s="54" t="n">
        <f aca="false">FY30</f>
        <v>0</v>
      </c>
      <c r="FZ29" s="54" t="n">
        <f aca="false">FZ30</f>
        <v>0</v>
      </c>
      <c r="GA29" s="54" t="n">
        <f aca="false">GA30</f>
        <v>0</v>
      </c>
      <c r="GB29" s="54" t="n">
        <f aca="false">GB30</f>
        <v>0</v>
      </c>
      <c r="GC29" s="54" t="n">
        <f aca="false">GC30</f>
        <v>0</v>
      </c>
      <c r="GD29" s="54" t="n">
        <f aca="false">GD30</f>
        <v>0</v>
      </c>
      <c r="GE29" s="54" t="n">
        <f aca="false">GE30</f>
        <v>0</v>
      </c>
      <c r="GF29" s="54" t="n">
        <f aca="false">GF30</f>
        <v>0</v>
      </c>
      <c r="GG29" s="54" t="n">
        <f aca="false">GG30</f>
        <v>0</v>
      </c>
      <c r="GH29" s="54" t="n">
        <f aca="false">GH30</f>
        <v>0</v>
      </c>
      <c r="GI29" s="54" t="n">
        <f aca="false">GI30</f>
        <v>0</v>
      </c>
      <c r="GJ29" s="54" t="n">
        <f aca="false">GJ30</f>
        <v>0</v>
      </c>
      <c r="GK29" s="54" t="n">
        <f aca="false">GK30</f>
        <v>0</v>
      </c>
      <c r="GL29" s="54" t="n">
        <f aca="false">GL30</f>
        <v>0</v>
      </c>
      <c r="GM29" s="54" t="n">
        <f aca="false">GM30</f>
        <v>0</v>
      </c>
      <c r="GN29" s="54" t="n">
        <f aca="false">GN30</f>
        <v>0</v>
      </c>
      <c r="GO29" s="54" t="n">
        <f aca="false">GO30</f>
        <v>0</v>
      </c>
      <c r="GP29" s="54" t="n">
        <f aca="false">GP30</f>
        <v>0</v>
      </c>
      <c r="GQ29" s="54" t="n">
        <f aca="false">GQ30</f>
        <v>0</v>
      </c>
      <c r="GR29" s="54" t="n">
        <f aca="false">GR30</f>
        <v>0</v>
      </c>
      <c r="GS29" s="54" t="n">
        <f aca="false">GS30</f>
        <v>0</v>
      </c>
      <c r="GT29" s="54" t="n">
        <f aca="false">GT30</f>
        <v>0</v>
      </c>
      <c r="GU29" s="54" t="n">
        <f aca="false">GU30</f>
        <v>0</v>
      </c>
      <c r="GV29" s="54" t="n">
        <f aca="false">GV30</f>
        <v>0</v>
      </c>
      <c r="GW29" s="54" t="n">
        <f aca="false">GW30</f>
        <v>0</v>
      </c>
      <c r="GX29" s="54" t="n">
        <f aca="false">GX30</f>
        <v>0</v>
      </c>
      <c r="GY29" s="54" t="n">
        <f aca="false">GY30</f>
        <v>0</v>
      </c>
      <c r="GZ29" s="54" t="n">
        <f aca="false">GZ30</f>
        <v>0</v>
      </c>
      <c r="HA29" s="54" t="n">
        <f aca="false">HA30</f>
        <v>0</v>
      </c>
      <c r="HB29" s="54" t="n">
        <f aca="false">HB30</f>
        <v>0</v>
      </c>
      <c r="HC29" s="54" t="n">
        <f aca="false">HC30</f>
        <v>0</v>
      </c>
      <c r="HD29" s="54" t="n">
        <f aca="false">HD30</f>
        <v>0</v>
      </c>
      <c r="HE29" s="54" t="n">
        <f aca="false">HE30</f>
        <v>0</v>
      </c>
      <c r="HF29" s="54" t="n">
        <f aca="false">HF30</f>
        <v>0</v>
      </c>
      <c r="HG29" s="54" t="n">
        <f aca="false">HG30</f>
        <v>0</v>
      </c>
      <c r="HH29" s="54" t="n">
        <f aca="false">HH30</f>
        <v>0</v>
      </c>
      <c r="HI29" s="54" t="n">
        <f aca="false">HI30</f>
        <v>0</v>
      </c>
      <c r="HJ29" s="54" t="n">
        <f aca="false">HJ30</f>
        <v>0</v>
      </c>
      <c r="HK29" s="54" t="n">
        <f aca="false">HK30</f>
        <v>0</v>
      </c>
      <c r="HL29" s="54" t="n">
        <f aca="false">HL30</f>
        <v>0</v>
      </c>
      <c r="HM29" s="54" t="n">
        <f aca="false">HM30</f>
        <v>0</v>
      </c>
      <c r="HN29" s="54" t="n">
        <f aca="false">HN30</f>
        <v>0</v>
      </c>
      <c r="HO29" s="54" t="n">
        <f aca="false">HO30</f>
        <v>0</v>
      </c>
      <c r="HP29" s="54" t="n">
        <f aca="false">HP30</f>
        <v>0</v>
      </c>
      <c r="HQ29" s="54" t="n">
        <f aca="false">HQ30</f>
        <v>0</v>
      </c>
      <c r="HR29" s="54" t="n">
        <f aca="false">HR30</f>
        <v>0</v>
      </c>
      <c r="HS29" s="54" t="n">
        <f aca="false">HS30</f>
        <v>0</v>
      </c>
      <c r="HT29" s="54" t="n">
        <f aca="false">HT30</f>
        <v>0</v>
      </c>
      <c r="HU29" s="54" t="n">
        <f aca="false">HU30</f>
        <v>0</v>
      </c>
      <c r="HV29" s="54" t="n">
        <f aca="false">HV30</f>
        <v>0</v>
      </c>
      <c r="HW29" s="54" t="n">
        <f aca="false">HW30</f>
        <v>0</v>
      </c>
      <c r="HX29" s="54" t="n">
        <f aca="false">HX30</f>
        <v>0</v>
      </c>
      <c r="HY29" s="54" t="n">
        <f aca="false">HY30</f>
        <v>0</v>
      </c>
      <c r="HZ29" s="54" t="n">
        <f aca="false">HZ30</f>
        <v>0</v>
      </c>
      <c r="IA29" s="54" t="n">
        <f aca="false">IA30</f>
        <v>0</v>
      </c>
      <c r="IB29" s="54" t="n">
        <f aca="false">IB30</f>
        <v>0</v>
      </c>
      <c r="IC29" s="54" t="n">
        <f aca="false">IC30</f>
        <v>0</v>
      </c>
      <c r="ID29" s="54" t="n">
        <f aca="false">ID30</f>
        <v>0</v>
      </c>
      <c r="IE29" s="54" t="n">
        <f aca="false">IE30</f>
        <v>0</v>
      </c>
      <c r="IF29" s="54" t="n">
        <f aca="false">IF30</f>
        <v>0</v>
      </c>
      <c r="IG29" s="54" t="n">
        <f aca="false">IG30</f>
        <v>0</v>
      </c>
      <c r="IH29" s="54" t="n">
        <f aca="false">IH30</f>
        <v>0</v>
      </c>
      <c r="II29" s="54" t="n">
        <f aca="false">II30</f>
        <v>0</v>
      </c>
      <c r="IJ29" s="54" t="n">
        <f aca="false">IJ30</f>
        <v>0</v>
      </c>
      <c r="IK29" s="54" t="n">
        <f aca="false">IK30</f>
        <v>0</v>
      </c>
      <c r="IL29" s="54" t="n">
        <f aca="false">IL30</f>
        <v>0</v>
      </c>
      <c r="IM29" s="54" t="n">
        <f aca="false">IM30</f>
        <v>0</v>
      </c>
    </row>
    <row r="30" customFormat="false" ht="63" hidden="false" customHeight="false" outlineLevel="0" collapsed="false">
      <c r="A30" s="66" t="s">
        <v>60</v>
      </c>
      <c r="B30" s="56" t="s">
        <v>61</v>
      </c>
      <c r="C30" s="56" t="s">
        <v>43</v>
      </c>
      <c r="D30" s="56" t="s">
        <v>54</v>
      </c>
      <c r="E30" s="56" t="s">
        <v>45</v>
      </c>
      <c r="F30" s="54" t="n">
        <f aca="false">F31</f>
        <v>35340</v>
      </c>
      <c r="G30" s="57" t="n">
        <f aca="false">G31</f>
        <v>47120</v>
      </c>
      <c r="H30" s="131"/>
      <c r="I30" s="65"/>
      <c r="J30" s="65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</row>
    <row r="31" customFormat="false" ht="31.5" hidden="false" customHeight="false" outlineLevel="0" collapsed="false">
      <c r="A31" s="55" t="s">
        <v>49</v>
      </c>
      <c r="B31" s="56" t="s">
        <v>61</v>
      </c>
      <c r="C31" s="56" t="s">
        <v>43</v>
      </c>
      <c r="D31" s="56" t="s">
        <v>54</v>
      </c>
      <c r="E31" s="56" t="s">
        <v>50</v>
      </c>
      <c r="F31" s="54" t="n">
        <f aca="false">'2010'!H49</f>
        <v>35340</v>
      </c>
      <c r="G31" s="57" t="n">
        <f aca="false">'2011'!H49</f>
        <v>47120</v>
      </c>
      <c r="H31" s="131"/>
      <c r="I31" s="65"/>
      <c r="J31" s="65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</row>
    <row r="32" customFormat="false" ht="48" hidden="false" customHeight="false" outlineLevel="0" collapsed="false">
      <c r="A32" s="49" t="s">
        <v>62</v>
      </c>
      <c r="B32" s="50"/>
      <c r="C32" s="50"/>
      <c r="D32" s="50"/>
      <c r="E32" s="50"/>
      <c r="F32" s="51" t="n">
        <f aca="false">F33</f>
        <v>270200</v>
      </c>
      <c r="G32" s="52" t="n">
        <f aca="false">G33</f>
        <v>270200</v>
      </c>
      <c r="H32" s="131"/>
      <c r="I32" s="65"/>
      <c r="J32" s="65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</row>
    <row r="33" customFormat="false" ht="15.75" hidden="false" customHeight="false" outlineLevel="0" collapsed="false">
      <c r="A33" s="55" t="s">
        <v>63</v>
      </c>
      <c r="B33" s="56" t="s">
        <v>64</v>
      </c>
      <c r="C33" s="56" t="n">
        <v>10</v>
      </c>
      <c r="D33" s="56" t="s">
        <v>44</v>
      </c>
      <c r="E33" s="56" t="s">
        <v>48</v>
      </c>
      <c r="F33" s="54" t="n">
        <f aca="false">F34</f>
        <v>270200</v>
      </c>
      <c r="G33" s="57" t="n">
        <f aca="false">G34</f>
        <v>270200</v>
      </c>
      <c r="H33" s="131"/>
      <c r="I33" s="65"/>
      <c r="J33" s="65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</row>
    <row r="34" customFormat="false" ht="15.75" hidden="false" customHeight="false" outlineLevel="0" collapsed="false">
      <c r="A34" s="58" t="s">
        <v>65</v>
      </c>
      <c r="B34" s="50" t="s">
        <v>64</v>
      </c>
      <c r="C34" s="59" t="n">
        <v>10</v>
      </c>
      <c r="D34" s="59" t="s">
        <v>47</v>
      </c>
      <c r="E34" s="59" t="s">
        <v>48</v>
      </c>
      <c r="F34" s="54" t="n">
        <f aca="false">F35</f>
        <v>270200</v>
      </c>
      <c r="G34" s="57" t="n">
        <f aca="false">G35</f>
        <v>270200</v>
      </c>
      <c r="H34" s="131"/>
      <c r="I34" s="65"/>
      <c r="J34" s="65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</row>
    <row r="35" customFormat="false" ht="31.5" hidden="false" customHeight="false" outlineLevel="0" collapsed="false">
      <c r="A35" s="55" t="s">
        <v>49</v>
      </c>
      <c r="B35" s="56" t="s">
        <v>64</v>
      </c>
      <c r="C35" s="56" t="n">
        <v>10</v>
      </c>
      <c r="D35" s="56" t="s">
        <v>47</v>
      </c>
      <c r="E35" s="56" t="s">
        <v>50</v>
      </c>
      <c r="F35" s="54" t="n">
        <f aca="false">'2010'!H81</f>
        <v>270200</v>
      </c>
      <c r="G35" s="57" t="n">
        <f aca="false">'2011'!H81</f>
        <v>270200</v>
      </c>
      <c r="H35" s="131"/>
      <c r="I35" s="65"/>
      <c r="J35" s="65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</row>
    <row r="36" customFormat="false" ht="79.5" hidden="false" customHeight="false" outlineLevel="0" collapsed="false">
      <c r="A36" s="49" t="s">
        <v>66</v>
      </c>
      <c r="B36" s="50"/>
      <c r="C36" s="50"/>
      <c r="D36" s="50"/>
      <c r="E36" s="50"/>
      <c r="F36" s="51" t="n">
        <f aca="false">F37+F42</f>
        <v>342486</v>
      </c>
      <c r="G36" s="52" t="n">
        <f aca="false">G37+G42</f>
        <v>365775</v>
      </c>
      <c r="H36" s="130" t="e">
        <f aca="false">#REF!+#REF!+#REF!+H43</f>
        <v>#REF!</v>
      </c>
      <c r="I36" s="73" t="e">
        <f aca="false">#REF!+#REF!+#REF!+I43</f>
        <v>#REF!</v>
      </c>
      <c r="J36" s="60" t="e">
        <f aca="false">#REF!+#REF!+#REF!+J43</f>
        <v>#REF!</v>
      </c>
      <c r="K36" s="60" t="e">
        <f aca="false">#REF!+#REF!+#REF!+K43</f>
        <v>#REF!</v>
      </c>
      <c r="L36" s="60" t="e">
        <f aca="false">#REF!+#REF!+#REF!+L43</f>
        <v>#REF!</v>
      </c>
      <c r="M36" s="60" t="e">
        <f aca="false">#REF!+#REF!+#REF!+M43</f>
        <v>#REF!</v>
      </c>
      <c r="N36" s="60" t="e">
        <f aca="false">#REF!+#REF!+#REF!+N43</f>
        <v>#REF!</v>
      </c>
      <c r="O36" s="60" t="e">
        <f aca="false">#REF!+#REF!+#REF!+O43</f>
        <v>#REF!</v>
      </c>
      <c r="P36" s="60" t="e">
        <f aca="false">#REF!+#REF!+#REF!+P43</f>
        <v>#REF!</v>
      </c>
      <c r="Q36" s="60" t="e">
        <f aca="false">#REF!+#REF!+#REF!+Q43</f>
        <v>#REF!</v>
      </c>
      <c r="R36" s="60" t="e">
        <f aca="false">#REF!+#REF!+#REF!+R43</f>
        <v>#REF!</v>
      </c>
      <c r="S36" s="60" t="e">
        <f aca="false">#REF!+#REF!+#REF!+S43</f>
        <v>#REF!</v>
      </c>
      <c r="T36" s="60" t="e">
        <f aca="false">#REF!+#REF!+#REF!+T43</f>
        <v>#REF!</v>
      </c>
      <c r="U36" s="60" t="e">
        <f aca="false">#REF!+#REF!+#REF!+U43</f>
        <v>#REF!</v>
      </c>
      <c r="V36" s="60" t="e">
        <f aca="false">#REF!+#REF!+#REF!+V43</f>
        <v>#REF!</v>
      </c>
      <c r="W36" s="60" t="e">
        <f aca="false">#REF!+#REF!+#REF!+W43</f>
        <v>#REF!</v>
      </c>
      <c r="X36" s="60" t="e">
        <f aca="false">#REF!+#REF!+#REF!+X43</f>
        <v>#REF!</v>
      </c>
      <c r="Y36" s="60" t="e">
        <f aca="false">#REF!+#REF!+#REF!+Y43</f>
        <v>#REF!</v>
      </c>
      <c r="Z36" s="60" t="e">
        <f aca="false">#REF!+#REF!+#REF!+Z43</f>
        <v>#REF!</v>
      </c>
      <c r="AA36" s="60" t="e">
        <f aca="false">#REF!+#REF!+#REF!+AA43</f>
        <v>#REF!</v>
      </c>
      <c r="AB36" s="60" t="e">
        <f aca="false">#REF!+#REF!+#REF!+AB43</f>
        <v>#REF!</v>
      </c>
      <c r="AC36" s="60" t="e">
        <f aca="false">#REF!+#REF!+#REF!+AC43</f>
        <v>#REF!</v>
      </c>
      <c r="AD36" s="60" t="e">
        <f aca="false">#REF!+#REF!+#REF!+AD43</f>
        <v>#REF!</v>
      </c>
      <c r="AE36" s="60" t="e">
        <f aca="false">#REF!+#REF!+#REF!+AE43</f>
        <v>#REF!</v>
      </c>
      <c r="AF36" s="60" t="e">
        <f aca="false">#REF!+#REF!+#REF!+AF43</f>
        <v>#REF!</v>
      </c>
      <c r="AG36" s="60" t="e">
        <f aca="false">#REF!+#REF!+#REF!+AG43</f>
        <v>#REF!</v>
      </c>
      <c r="AH36" s="60" t="e">
        <f aca="false">#REF!+#REF!+#REF!+AH43</f>
        <v>#REF!</v>
      </c>
      <c r="AI36" s="60" t="e">
        <f aca="false">#REF!+#REF!+#REF!+AI43</f>
        <v>#REF!</v>
      </c>
      <c r="AJ36" s="60" t="e">
        <f aca="false">#REF!+#REF!+#REF!+AJ43</f>
        <v>#REF!</v>
      </c>
      <c r="AK36" s="60" t="e">
        <f aca="false">#REF!+#REF!+#REF!+AK43</f>
        <v>#REF!</v>
      </c>
      <c r="AL36" s="60" t="e">
        <f aca="false">#REF!+#REF!+#REF!+AL43</f>
        <v>#REF!</v>
      </c>
      <c r="AM36" s="60" t="e">
        <f aca="false">#REF!+#REF!+#REF!+AM43</f>
        <v>#REF!</v>
      </c>
      <c r="AN36" s="60" t="e">
        <f aca="false">#REF!+#REF!+#REF!+AN43</f>
        <v>#REF!</v>
      </c>
      <c r="AO36" s="60" t="e">
        <f aca="false">#REF!+#REF!+#REF!+AO43</f>
        <v>#REF!</v>
      </c>
      <c r="AP36" s="60" t="e">
        <f aca="false">#REF!+#REF!+#REF!+AP43</f>
        <v>#REF!</v>
      </c>
      <c r="AQ36" s="60" t="e">
        <f aca="false">#REF!+#REF!+#REF!+AQ43</f>
        <v>#REF!</v>
      </c>
      <c r="AR36" s="60" t="e">
        <f aca="false">#REF!+#REF!+#REF!+AR43</f>
        <v>#REF!</v>
      </c>
      <c r="AS36" s="60" t="e">
        <f aca="false">#REF!+#REF!+#REF!+AS43</f>
        <v>#REF!</v>
      </c>
      <c r="AT36" s="60" t="e">
        <f aca="false">#REF!+#REF!+#REF!+AT43</f>
        <v>#REF!</v>
      </c>
      <c r="AU36" s="60" t="e">
        <f aca="false">#REF!+#REF!+#REF!+AU43</f>
        <v>#REF!</v>
      </c>
      <c r="AV36" s="60" t="e">
        <f aca="false">#REF!+#REF!+#REF!+AV43</f>
        <v>#REF!</v>
      </c>
      <c r="AW36" s="60" t="e">
        <f aca="false">#REF!+#REF!+#REF!+AW43</f>
        <v>#REF!</v>
      </c>
      <c r="AX36" s="60" t="e">
        <f aca="false">#REF!+#REF!+#REF!+AX43</f>
        <v>#REF!</v>
      </c>
      <c r="AY36" s="60" t="e">
        <f aca="false">#REF!+#REF!+#REF!+AY43</f>
        <v>#REF!</v>
      </c>
      <c r="AZ36" s="60" t="e">
        <f aca="false">#REF!+#REF!+#REF!+AZ43</f>
        <v>#REF!</v>
      </c>
      <c r="BA36" s="60" t="e">
        <f aca="false">#REF!+#REF!+#REF!+BA43</f>
        <v>#REF!</v>
      </c>
      <c r="BB36" s="60" t="e">
        <f aca="false">#REF!+#REF!+#REF!+BB43</f>
        <v>#REF!</v>
      </c>
      <c r="BC36" s="60" t="e">
        <f aca="false">#REF!+#REF!+#REF!+BC43</f>
        <v>#REF!</v>
      </c>
      <c r="BD36" s="60" t="e">
        <f aca="false">#REF!+#REF!+#REF!+BD43</f>
        <v>#REF!</v>
      </c>
      <c r="BE36" s="60" t="e">
        <f aca="false">#REF!+#REF!+#REF!+BE43</f>
        <v>#REF!</v>
      </c>
      <c r="BF36" s="60" t="e">
        <f aca="false">#REF!+#REF!+#REF!+BF43</f>
        <v>#REF!</v>
      </c>
      <c r="BG36" s="60" t="e">
        <f aca="false">#REF!+#REF!+#REF!+BG43</f>
        <v>#REF!</v>
      </c>
      <c r="BH36" s="60" t="e">
        <f aca="false">#REF!+#REF!+#REF!+BH43</f>
        <v>#REF!</v>
      </c>
      <c r="BI36" s="60" t="e">
        <f aca="false">#REF!+#REF!+#REF!+BI43</f>
        <v>#REF!</v>
      </c>
      <c r="BJ36" s="60" t="e">
        <f aca="false">#REF!+#REF!+#REF!+BJ43</f>
        <v>#REF!</v>
      </c>
      <c r="BK36" s="60" t="e">
        <f aca="false">#REF!+#REF!+#REF!+BK43</f>
        <v>#REF!</v>
      </c>
      <c r="BL36" s="60" t="e">
        <f aca="false">#REF!+#REF!+#REF!+BL43</f>
        <v>#REF!</v>
      </c>
      <c r="BM36" s="60" t="e">
        <f aca="false">#REF!+#REF!+#REF!+BM43</f>
        <v>#REF!</v>
      </c>
      <c r="BN36" s="60" t="e">
        <f aca="false">#REF!+#REF!+#REF!+BN43</f>
        <v>#REF!</v>
      </c>
      <c r="BO36" s="60" t="e">
        <f aca="false">#REF!+#REF!+#REF!+BO43</f>
        <v>#REF!</v>
      </c>
      <c r="BP36" s="60" t="e">
        <f aca="false">#REF!+#REF!+#REF!+BP43</f>
        <v>#REF!</v>
      </c>
      <c r="BQ36" s="60" t="e">
        <f aca="false">#REF!+#REF!+#REF!+BQ43</f>
        <v>#REF!</v>
      </c>
      <c r="BR36" s="60" t="e">
        <f aca="false">#REF!+#REF!+#REF!+BR43</f>
        <v>#REF!</v>
      </c>
      <c r="BS36" s="60" t="e">
        <f aca="false">#REF!+#REF!+#REF!+BS43</f>
        <v>#REF!</v>
      </c>
      <c r="BT36" s="60" t="e">
        <f aca="false">#REF!+#REF!+#REF!+BT43</f>
        <v>#REF!</v>
      </c>
      <c r="BU36" s="60" t="e">
        <f aca="false">#REF!+#REF!+#REF!+BU43</f>
        <v>#REF!</v>
      </c>
      <c r="BV36" s="60" t="e">
        <f aca="false">#REF!+#REF!+#REF!+BV43</f>
        <v>#REF!</v>
      </c>
      <c r="BW36" s="60" t="e">
        <f aca="false">#REF!+#REF!+#REF!+BW43</f>
        <v>#REF!</v>
      </c>
      <c r="BX36" s="60" t="e">
        <f aca="false">#REF!+#REF!+#REF!+BX43</f>
        <v>#REF!</v>
      </c>
      <c r="BY36" s="60" t="e">
        <f aca="false">#REF!+#REF!+#REF!+BY43</f>
        <v>#REF!</v>
      </c>
      <c r="BZ36" s="60" t="e">
        <f aca="false">#REF!+#REF!+#REF!+BZ43</f>
        <v>#REF!</v>
      </c>
      <c r="CA36" s="60" t="e">
        <f aca="false">#REF!+#REF!+#REF!+CA43</f>
        <v>#REF!</v>
      </c>
      <c r="CB36" s="60" t="e">
        <f aca="false">#REF!+#REF!+#REF!+CB43</f>
        <v>#REF!</v>
      </c>
      <c r="CC36" s="60" t="e">
        <f aca="false">#REF!+#REF!+#REF!+CC43</f>
        <v>#REF!</v>
      </c>
      <c r="CD36" s="60" t="e">
        <f aca="false">#REF!+#REF!+#REF!+CD43</f>
        <v>#REF!</v>
      </c>
      <c r="CE36" s="60" t="e">
        <f aca="false">#REF!+#REF!+#REF!+CE43</f>
        <v>#REF!</v>
      </c>
      <c r="CF36" s="60" t="e">
        <f aca="false">#REF!+#REF!+#REF!+CF43</f>
        <v>#REF!</v>
      </c>
      <c r="CG36" s="60" t="e">
        <f aca="false">#REF!+#REF!+#REF!+CG43</f>
        <v>#REF!</v>
      </c>
      <c r="CH36" s="60" t="e">
        <f aca="false">#REF!+#REF!+#REF!+CH43</f>
        <v>#REF!</v>
      </c>
      <c r="CI36" s="60" t="e">
        <f aca="false">#REF!+#REF!+#REF!+CI43</f>
        <v>#REF!</v>
      </c>
      <c r="CJ36" s="60" t="e">
        <f aca="false">#REF!+#REF!+#REF!+CJ43</f>
        <v>#REF!</v>
      </c>
      <c r="CK36" s="60" t="e">
        <f aca="false">#REF!+#REF!+#REF!+CK43</f>
        <v>#REF!</v>
      </c>
      <c r="CL36" s="60" t="e">
        <f aca="false">#REF!+#REF!+#REF!+CL43</f>
        <v>#REF!</v>
      </c>
      <c r="CM36" s="60" t="e">
        <f aca="false">#REF!+#REF!+#REF!+CM43</f>
        <v>#REF!</v>
      </c>
      <c r="CN36" s="60" t="e">
        <f aca="false">#REF!+#REF!+#REF!+CN43</f>
        <v>#REF!</v>
      </c>
      <c r="CO36" s="60" t="e">
        <f aca="false">#REF!+#REF!+#REF!+CO43</f>
        <v>#REF!</v>
      </c>
      <c r="CP36" s="60" t="e">
        <f aca="false">#REF!+#REF!+#REF!+CP43</f>
        <v>#REF!</v>
      </c>
      <c r="CQ36" s="60" t="e">
        <f aca="false">#REF!+#REF!+#REF!+CQ43</f>
        <v>#REF!</v>
      </c>
      <c r="CR36" s="60" t="e">
        <f aca="false">#REF!+#REF!+#REF!+CR43</f>
        <v>#REF!</v>
      </c>
      <c r="CS36" s="60" t="e">
        <f aca="false">#REF!+#REF!+#REF!+CS43</f>
        <v>#REF!</v>
      </c>
      <c r="CT36" s="60" t="e">
        <f aca="false">#REF!+#REF!+#REF!+CT43</f>
        <v>#REF!</v>
      </c>
      <c r="CU36" s="60" t="e">
        <f aca="false">#REF!+#REF!+#REF!+CU43</f>
        <v>#REF!</v>
      </c>
      <c r="CV36" s="60" t="e">
        <f aca="false">#REF!+#REF!+#REF!+CV43</f>
        <v>#REF!</v>
      </c>
      <c r="CW36" s="60" t="e">
        <f aca="false">#REF!+#REF!+#REF!+CW43</f>
        <v>#REF!</v>
      </c>
      <c r="CX36" s="60" t="e">
        <f aca="false">#REF!+#REF!+#REF!+CX43</f>
        <v>#REF!</v>
      </c>
      <c r="CY36" s="60" t="e">
        <f aca="false">#REF!+#REF!+#REF!+CY43</f>
        <v>#REF!</v>
      </c>
      <c r="CZ36" s="60" t="e">
        <f aca="false">#REF!+#REF!+#REF!+CZ43</f>
        <v>#REF!</v>
      </c>
      <c r="DA36" s="60" t="e">
        <f aca="false">#REF!+#REF!+#REF!+DA43</f>
        <v>#REF!</v>
      </c>
      <c r="DB36" s="60" t="e">
        <f aca="false">#REF!+#REF!+#REF!+DB43</f>
        <v>#REF!</v>
      </c>
      <c r="DC36" s="60" t="e">
        <f aca="false">#REF!+#REF!+#REF!+DC43</f>
        <v>#REF!</v>
      </c>
      <c r="DD36" s="60" t="e">
        <f aca="false">#REF!+#REF!+#REF!+DD43</f>
        <v>#REF!</v>
      </c>
      <c r="DE36" s="60" t="e">
        <f aca="false">#REF!+#REF!+#REF!+DE43</f>
        <v>#REF!</v>
      </c>
      <c r="DF36" s="60" t="e">
        <f aca="false">#REF!+#REF!+#REF!+DF43</f>
        <v>#REF!</v>
      </c>
      <c r="DG36" s="60" t="e">
        <f aca="false">#REF!+#REF!+#REF!+DG43</f>
        <v>#REF!</v>
      </c>
      <c r="DH36" s="60" t="e">
        <f aca="false">#REF!+#REF!+#REF!+DH43</f>
        <v>#REF!</v>
      </c>
      <c r="DI36" s="60" t="e">
        <f aca="false">#REF!+#REF!+#REF!+DI43</f>
        <v>#REF!</v>
      </c>
      <c r="DJ36" s="60" t="e">
        <f aca="false">#REF!+#REF!+#REF!+DJ43</f>
        <v>#REF!</v>
      </c>
      <c r="DK36" s="60" t="e">
        <f aca="false">#REF!+#REF!+#REF!+DK43</f>
        <v>#REF!</v>
      </c>
      <c r="DL36" s="60" t="e">
        <f aca="false">#REF!+#REF!+#REF!+DL43</f>
        <v>#REF!</v>
      </c>
      <c r="DM36" s="60" t="e">
        <f aca="false">#REF!+#REF!+#REF!+DM43</f>
        <v>#REF!</v>
      </c>
      <c r="DN36" s="60" t="e">
        <f aca="false">#REF!+#REF!+#REF!+DN43</f>
        <v>#REF!</v>
      </c>
      <c r="DO36" s="60" t="e">
        <f aca="false">#REF!+#REF!+#REF!+DO43</f>
        <v>#REF!</v>
      </c>
      <c r="DP36" s="60" t="e">
        <f aca="false">#REF!+#REF!+#REF!+DP43</f>
        <v>#REF!</v>
      </c>
      <c r="DQ36" s="60" t="e">
        <f aca="false">#REF!+#REF!+#REF!+DQ43</f>
        <v>#REF!</v>
      </c>
      <c r="DR36" s="60" t="e">
        <f aca="false">#REF!+#REF!+#REF!+DR43</f>
        <v>#REF!</v>
      </c>
      <c r="DS36" s="60" t="e">
        <f aca="false">#REF!+#REF!+#REF!+DS43</f>
        <v>#REF!</v>
      </c>
      <c r="DT36" s="60" t="e">
        <f aca="false">#REF!+#REF!+#REF!+DT43</f>
        <v>#REF!</v>
      </c>
      <c r="DU36" s="60" t="e">
        <f aca="false">#REF!+#REF!+#REF!+DU43</f>
        <v>#REF!</v>
      </c>
      <c r="DV36" s="60" t="e">
        <f aca="false">#REF!+#REF!+#REF!+DV43</f>
        <v>#REF!</v>
      </c>
      <c r="DW36" s="60" t="e">
        <f aca="false">#REF!+#REF!+#REF!+DW43</f>
        <v>#REF!</v>
      </c>
      <c r="DX36" s="60" t="e">
        <f aca="false">#REF!+#REF!+#REF!+DX43</f>
        <v>#REF!</v>
      </c>
      <c r="DY36" s="60" t="e">
        <f aca="false">#REF!+#REF!+#REF!+DY43</f>
        <v>#REF!</v>
      </c>
      <c r="DZ36" s="60" t="e">
        <f aca="false">#REF!+#REF!+#REF!+DZ43</f>
        <v>#REF!</v>
      </c>
      <c r="EA36" s="60" t="e">
        <f aca="false">#REF!+#REF!+#REF!+EA43</f>
        <v>#REF!</v>
      </c>
      <c r="EB36" s="60" t="e">
        <f aca="false">#REF!+#REF!+#REF!+EB43</f>
        <v>#REF!</v>
      </c>
      <c r="EC36" s="60" t="e">
        <f aca="false">#REF!+#REF!+#REF!+EC43</f>
        <v>#REF!</v>
      </c>
      <c r="ED36" s="60" t="e">
        <f aca="false">#REF!+#REF!+#REF!+ED43</f>
        <v>#REF!</v>
      </c>
      <c r="EE36" s="60" t="e">
        <f aca="false">#REF!+#REF!+#REF!+EE43</f>
        <v>#REF!</v>
      </c>
      <c r="EF36" s="60" t="e">
        <f aca="false">#REF!+#REF!+#REF!+EF43</f>
        <v>#REF!</v>
      </c>
      <c r="EG36" s="60" t="e">
        <f aca="false">#REF!+#REF!+#REF!+EG43</f>
        <v>#REF!</v>
      </c>
      <c r="EH36" s="60" t="e">
        <f aca="false">#REF!+#REF!+#REF!+EH43</f>
        <v>#REF!</v>
      </c>
      <c r="EI36" s="60" t="e">
        <f aca="false">#REF!+#REF!+#REF!+EI43</f>
        <v>#REF!</v>
      </c>
      <c r="EJ36" s="60" t="e">
        <f aca="false">#REF!+#REF!+#REF!+EJ43</f>
        <v>#REF!</v>
      </c>
      <c r="EK36" s="60" t="e">
        <f aca="false">#REF!+#REF!+#REF!+EK43</f>
        <v>#REF!</v>
      </c>
      <c r="EL36" s="60" t="e">
        <f aca="false">#REF!+#REF!+#REF!+EL43</f>
        <v>#REF!</v>
      </c>
      <c r="EM36" s="60" t="e">
        <f aca="false">#REF!+#REF!+#REF!+EM43</f>
        <v>#REF!</v>
      </c>
      <c r="EN36" s="60" t="e">
        <f aca="false">#REF!+#REF!+#REF!+EN43</f>
        <v>#REF!</v>
      </c>
      <c r="EO36" s="60" t="e">
        <f aca="false">#REF!+#REF!+#REF!+EO43</f>
        <v>#REF!</v>
      </c>
      <c r="EP36" s="60" t="e">
        <f aca="false">#REF!+#REF!+#REF!+EP43</f>
        <v>#REF!</v>
      </c>
      <c r="EQ36" s="60" t="e">
        <f aca="false">#REF!+#REF!+#REF!+EQ43</f>
        <v>#REF!</v>
      </c>
      <c r="ER36" s="60" t="e">
        <f aca="false">#REF!+#REF!+#REF!+ER43</f>
        <v>#REF!</v>
      </c>
      <c r="ES36" s="60" t="e">
        <f aca="false">#REF!+#REF!+#REF!+ES43</f>
        <v>#REF!</v>
      </c>
      <c r="ET36" s="60" t="e">
        <f aca="false">#REF!+#REF!+#REF!+ET43</f>
        <v>#REF!</v>
      </c>
      <c r="EU36" s="60" t="e">
        <f aca="false">#REF!+#REF!+#REF!+EU43</f>
        <v>#REF!</v>
      </c>
      <c r="EV36" s="60" t="e">
        <f aca="false">#REF!+#REF!+#REF!+EV43</f>
        <v>#REF!</v>
      </c>
      <c r="EW36" s="60" t="e">
        <f aca="false">#REF!+#REF!+#REF!+EW43</f>
        <v>#REF!</v>
      </c>
      <c r="EX36" s="60" t="e">
        <f aca="false">#REF!+#REF!+#REF!+EX43</f>
        <v>#REF!</v>
      </c>
      <c r="EY36" s="60" t="e">
        <f aca="false">#REF!+#REF!+#REF!+EY43</f>
        <v>#REF!</v>
      </c>
      <c r="EZ36" s="60" t="e">
        <f aca="false">#REF!+#REF!+#REF!+EZ43</f>
        <v>#REF!</v>
      </c>
      <c r="FA36" s="60" t="e">
        <f aca="false">#REF!+#REF!+#REF!+FA43</f>
        <v>#REF!</v>
      </c>
      <c r="FB36" s="60" t="e">
        <f aca="false">#REF!+#REF!+#REF!+FB43</f>
        <v>#REF!</v>
      </c>
      <c r="FC36" s="60" t="e">
        <f aca="false">#REF!+#REF!+#REF!+FC43</f>
        <v>#REF!</v>
      </c>
      <c r="FD36" s="60" t="e">
        <f aca="false">#REF!+#REF!+#REF!+FD43</f>
        <v>#REF!</v>
      </c>
      <c r="FE36" s="60" t="e">
        <f aca="false">#REF!+#REF!+#REF!+FE43</f>
        <v>#REF!</v>
      </c>
      <c r="FF36" s="60" t="e">
        <f aca="false">#REF!+#REF!+#REF!+FF43</f>
        <v>#REF!</v>
      </c>
      <c r="FG36" s="60" t="e">
        <f aca="false">#REF!+#REF!+#REF!+FG43</f>
        <v>#REF!</v>
      </c>
      <c r="FH36" s="60" t="e">
        <f aca="false">#REF!+#REF!+#REF!+FH43</f>
        <v>#REF!</v>
      </c>
      <c r="FI36" s="60" t="e">
        <f aca="false">#REF!+#REF!+#REF!+FI43</f>
        <v>#REF!</v>
      </c>
      <c r="FJ36" s="60" t="e">
        <f aca="false">#REF!+#REF!+#REF!+FJ43</f>
        <v>#REF!</v>
      </c>
      <c r="FK36" s="60" t="e">
        <f aca="false">#REF!+#REF!+#REF!+FK43</f>
        <v>#REF!</v>
      </c>
      <c r="FL36" s="60" t="e">
        <f aca="false">#REF!+#REF!+#REF!+FL43</f>
        <v>#REF!</v>
      </c>
      <c r="FM36" s="60" t="e">
        <f aca="false">#REF!+#REF!+#REF!+FM43</f>
        <v>#REF!</v>
      </c>
      <c r="FN36" s="60" t="e">
        <f aca="false">#REF!+#REF!+#REF!+FN43</f>
        <v>#REF!</v>
      </c>
      <c r="FO36" s="60" t="e">
        <f aca="false">#REF!+#REF!+#REF!+FO43</f>
        <v>#REF!</v>
      </c>
      <c r="FP36" s="60" t="e">
        <f aca="false">#REF!+#REF!+#REF!+FP43</f>
        <v>#REF!</v>
      </c>
      <c r="FQ36" s="60" t="e">
        <f aca="false">#REF!+#REF!+#REF!+FQ43</f>
        <v>#REF!</v>
      </c>
      <c r="FR36" s="60" t="e">
        <f aca="false">#REF!+#REF!+#REF!+FR43</f>
        <v>#REF!</v>
      </c>
      <c r="FS36" s="60" t="e">
        <f aca="false">#REF!+#REF!+#REF!+FS43</f>
        <v>#REF!</v>
      </c>
      <c r="FT36" s="60" t="e">
        <f aca="false">#REF!+#REF!+#REF!+FT43</f>
        <v>#REF!</v>
      </c>
      <c r="FU36" s="60" t="e">
        <f aca="false">#REF!+#REF!+#REF!+FU43</f>
        <v>#REF!</v>
      </c>
      <c r="FV36" s="60" t="e">
        <f aca="false">#REF!+#REF!+#REF!+FV43</f>
        <v>#REF!</v>
      </c>
      <c r="FW36" s="60" t="e">
        <f aca="false">#REF!+#REF!+#REF!+FW43</f>
        <v>#REF!</v>
      </c>
      <c r="FX36" s="60" t="e">
        <f aca="false">#REF!+#REF!+#REF!+FX43</f>
        <v>#REF!</v>
      </c>
      <c r="FY36" s="60" t="e">
        <f aca="false">#REF!+#REF!+#REF!+FY43</f>
        <v>#REF!</v>
      </c>
      <c r="FZ36" s="60" t="e">
        <f aca="false">#REF!+#REF!+#REF!+FZ43</f>
        <v>#REF!</v>
      </c>
      <c r="GA36" s="60" t="e">
        <f aca="false">#REF!+#REF!+#REF!+GA43</f>
        <v>#REF!</v>
      </c>
      <c r="GB36" s="60" t="e">
        <f aca="false">#REF!+#REF!+#REF!+GB43</f>
        <v>#REF!</v>
      </c>
      <c r="GC36" s="60" t="e">
        <f aca="false">#REF!+#REF!+#REF!+GC43</f>
        <v>#REF!</v>
      </c>
      <c r="GD36" s="60" t="e">
        <f aca="false">#REF!+#REF!+#REF!+GD43</f>
        <v>#REF!</v>
      </c>
      <c r="GE36" s="60" t="e">
        <f aca="false">#REF!+#REF!+#REF!+GE43</f>
        <v>#REF!</v>
      </c>
      <c r="GF36" s="60" t="e">
        <f aca="false">#REF!+#REF!+#REF!+GF43</f>
        <v>#REF!</v>
      </c>
      <c r="GG36" s="60" t="e">
        <f aca="false">#REF!+#REF!+#REF!+GG43</f>
        <v>#REF!</v>
      </c>
      <c r="GH36" s="60" t="e">
        <f aca="false">#REF!+#REF!+#REF!+GH43</f>
        <v>#REF!</v>
      </c>
      <c r="GI36" s="60" t="e">
        <f aca="false">#REF!+#REF!+#REF!+GI43</f>
        <v>#REF!</v>
      </c>
      <c r="GJ36" s="60" t="e">
        <f aca="false">#REF!+#REF!+#REF!+GJ43</f>
        <v>#REF!</v>
      </c>
      <c r="GK36" s="60" t="e">
        <f aca="false">#REF!+#REF!+#REF!+GK43</f>
        <v>#REF!</v>
      </c>
      <c r="GL36" s="60" t="e">
        <f aca="false">#REF!+#REF!+#REF!+GL43</f>
        <v>#REF!</v>
      </c>
      <c r="GM36" s="60" t="e">
        <f aca="false">#REF!+#REF!+#REF!+GM43</f>
        <v>#REF!</v>
      </c>
      <c r="GN36" s="60" t="e">
        <f aca="false">#REF!+#REF!+#REF!+GN43</f>
        <v>#REF!</v>
      </c>
      <c r="GO36" s="60" t="e">
        <f aca="false">#REF!+#REF!+#REF!+GO43</f>
        <v>#REF!</v>
      </c>
      <c r="GP36" s="60" t="e">
        <f aca="false">#REF!+#REF!+#REF!+GP43</f>
        <v>#REF!</v>
      </c>
      <c r="GQ36" s="60" t="e">
        <f aca="false">#REF!+#REF!+#REF!+GQ43</f>
        <v>#REF!</v>
      </c>
      <c r="GR36" s="60" t="e">
        <f aca="false">#REF!+#REF!+#REF!+GR43</f>
        <v>#REF!</v>
      </c>
      <c r="GS36" s="60" t="e">
        <f aca="false">#REF!+#REF!+#REF!+GS43</f>
        <v>#REF!</v>
      </c>
      <c r="GT36" s="60" t="e">
        <f aca="false">#REF!+#REF!+#REF!+GT43</f>
        <v>#REF!</v>
      </c>
      <c r="GU36" s="60" t="e">
        <f aca="false">#REF!+#REF!+#REF!+GU43</f>
        <v>#REF!</v>
      </c>
      <c r="GV36" s="60" t="e">
        <f aca="false">#REF!+#REF!+#REF!+GV43</f>
        <v>#REF!</v>
      </c>
      <c r="GW36" s="60" t="e">
        <f aca="false">#REF!+#REF!+#REF!+GW43</f>
        <v>#REF!</v>
      </c>
      <c r="GX36" s="60" t="e">
        <f aca="false">#REF!+#REF!+#REF!+GX43</f>
        <v>#REF!</v>
      </c>
      <c r="GY36" s="60" t="e">
        <f aca="false">#REF!+#REF!+#REF!+GY43</f>
        <v>#REF!</v>
      </c>
      <c r="GZ36" s="60" t="e">
        <f aca="false">#REF!+#REF!+#REF!+GZ43</f>
        <v>#REF!</v>
      </c>
      <c r="HA36" s="60" t="e">
        <f aca="false">#REF!+#REF!+#REF!+HA43</f>
        <v>#REF!</v>
      </c>
      <c r="HB36" s="60" t="e">
        <f aca="false">#REF!+#REF!+#REF!+HB43</f>
        <v>#REF!</v>
      </c>
      <c r="HC36" s="60" t="e">
        <f aca="false">#REF!+#REF!+#REF!+HC43</f>
        <v>#REF!</v>
      </c>
      <c r="HD36" s="60" t="e">
        <f aca="false">#REF!+#REF!+#REF!+HD43</f>
        <v>#REF!</v>
      </c>
      <c r="HE36" s="60" t="e">
        <f aca="false">#REF!+#REF!+#REF!+HE43</f>
        <v>#REF!</v>
      </c>
      <c r="HF36" s="60" t="e">
        <f aca="false">#REF!+#REF!+#REF!+HF43</f>
        <v>#REF!</v>
      </c>
      <c r="HG36" s="60" t="e">
        <f aca="false">#REF!+#REF!+#REF!+HG43</f>
        <v>#REF!</v>
      </c>
      <c r="HH36" s="60" t="e">
        <f aca="false">#REF!+#REF!+#REF!+HH43</f>
        <v>#REF!</v>
      </c>
      <c r="HI36" s="60" t="e">
        <f aca="false">#REF!+#REF!+#REF!+HI43</f>
        <v>#REF!</v>
      </c>
      <c r="HJ36" s="60" t="e">
        <f aca="false">#REF!+#REF!+#REF!+HJ43</f>
        <v>#REF!</v>
      </c>
      <c r="HK36" s="60" t="e">
        <f aca="false">#REF!+#REF!+#REF!+HK43</f>
        <v>#REF!</v>
      </c>
      <c r="HL36" s="60" t="e">
        <f aca="false">#REF!+#REF!+#REF!+HL43</f>
        <v>#REF!</v>
      </c>
      <c r="HM36" s="60" t="e">
        <f aca="false">#REF!+#REF!+#REF!+HM43</f>
        <v>#REF!</v>
      </c>
      <c r="HN36" s="60" t="e">
        <f aca="false">#REF!+#REF!+#REF!+HN43</f>
        <v>#REF!</v>
      </c>
      <c r="HO36" s="60" t="e">
        <f aca="false">#REF!+#REF!+#REF!+HO43</f>
        <v>#REF!</v>
      </c>
      <c r="HP36" s="60" t="e">
        <f aca="false">#REF!+#REF!+#REF!+HP43</f>
        <v>#REF!</v>
      </c>
      <c r="HQ36" s="60" t="e">
        <f aca="false">#REF!+#REF!+#REF!+HQ43</f>
        <v>#REF!</v>
      </c>
      <c r="HR36" s="60" t="e">
        <f aca="false">#REF!+#REF!+#REF!+HR43</f>
        <v>#REF!</v>
      </c>
      <c r="HS36" s="60" t="e">
        <f aca="false">#REF!+#REF!+#REF!+HS43</f>
        <v>#REF!</v>
      </c>
      <c r="HT36" s="60" t="e">
        <f aca="false">#REF!+#REF!+#REF!+HT43</f>
        <v>#REF!</v>
      </c>
      <c r="HU36" s="60" t="e">
        <f aca="false">#REF!+#REF!+#REF!+HU43</f>
        <v>#REF!</v>
      </c>
      <c r="HV36" s="60" t="e">
        <f aca="false">#REF!+#REF!+#REF!+HV43</f>
        <v>#REF!</v>
      </c>
      <c r="HW36" s="60" t="e">
        <f aca="false">#REF!+#REF!+#REF!+HW43</f>
        <v>#REF!</v>
      </c>
      <c r="HX36" s="60" t="e">
        <f aca="false">#REF!+#REF!+#REF!+HX43</f>
        <v>#REF!</v>
      </c>
      <c r="HY36" s="60" t="e">
        <f aca="false">#REF!+#REF!+#REF!+HY43</f>
        <v>#REF!</v>
      </c>
      <c r="HZ36" s="60" t="e">
        <f aca="false">#REF!+#REF!+#REF!+HZ43</f>
        <v>#REF!</v>
      </c>
      <c r="IA36" s="60" t="e">
        <f aca="false">#REF!+#REF!+#REF!+IA43</f>
        <v>#REF!</v>
      </c>
      <c r="IB36" s="60" t="e">
        <f aca="false">#REF!+#REF!+#REF!+IB43</f>
        <v>#REF!</v>
      </c>
      <c r="IC36" s="60" t="e">
        <f aca="false">#REF!+#REF!+#REF!+IC43</f>
        <v>#REF!</v>
      </c>
      <c r="ID36" s="60" t="e">
        <f aca="false">#REF!+#REF!+#REF!+ID43</f>
        <v>#REF!</v>
      </c>
      <c r="IE36" s="60" t="e">
        <f aca="false">#REF!+#REF!+#REF!+IE43</f>
        <v>#REF!</v>
      </c>
      <c r="IF36" s="60" t="e">
        <f aca="false">#REF!+#REF!+#REF!+IF43</f>
        <v>#REF!</v>
      </c>
      <c r="IG36" s="60" t="e">
        <f aca="false">#REF!+#REF!+#REF!+IG43</f>
        <v>#REF!</v>
      </c>
      <c r="IH36" s="60" t="e">
        <f aca="false">#REF!+#REF!+#REF!+IH43</f>
        <v>#REF!</v>
      </c>
      <c r="II36" s="60" t="e">
        <f aca="false">#REF!+#REF!+#REF!+II43</f>
        <v>#REF!</v>
      </c>
      <c r="IJ36" s="60" t="e">
        <f aca="false">#REF!+#REF!+#REF!+IJ43</f>
        <v>#REF!</v>
      </c>
      <c r="IK36" s="60" t="e">
        <f aca="false">#REF!+#REF!+#REF!+IK43</f>
        <v>#REF!</v>
      </c>
      <c r="IL36" s="60" t="e">
        <f aca="false">#REF!+#REF!+#REF!+IL43</f>
        <v>#REF!</v>
      </c>
    </row>
    <row r="37" customFormat="false" ht="87" hidden="false" customHeight="true" outlineLevel="0" collapsed="false">
      <c r="A37" s="66" t="s">
        <v>58</v>
      </c>
      <c r="B37" s="56" t="s">
        <v>59</v>
      </c>
      <c r="C37" s="56" t="s">
        <v>44</v>
      </c>
      <c r="D37" s="56" t="s">
        <v>44</v>
      </c>
      <c r="E37" s="56" t="s">
        <v>45</v>
      </c>
      <c r="F37" s="69" t="n">
        <f aca="false">F38</f>
        <v>62308</v>
      </c>
      <c r="G37" s="70" t="n">
        <f aca="false">G38</f>
        <v>83077</v>
      </c>
      <c r="H37" s="130"/>
      <c r="I37" s="73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</row>
    <row r="38" customFormat="false" ht="15.75" hidden="false" customHeight="false" outlineLevel="0" collapsed="false">
      <c r="A38" s="55" t="s">
        <v>41</v>
      </c>
      <c r="B38" s="56" t="s">
        <v>59</v>
      </c>
      <c r="C38" s="56" t="s">
        <v>43</v>
      </c>
      <c r="D38" s="56" t="s">
        <v>44</v>
      </c>
      <c r="E38" s="56" t="s">
        <v>45</v>
      </c>
      <c r="F38" s="54" t="n">
        <f aca="false">F39</f>
        <v>62308</v>
      </c>
      <c r="G38" s="57" t="n">
        <f aca="false">G39</f>
        <v>83077</v>
      </c>
      <c r="H38" s="130"/>
      <c r="I38" s="73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</row>
    <row r="39" customFormat="false" ht="15.75" hidden="false" customHeight="false" outlineLevel="0" collapsed="false">
      <c r="A39" s="58" t="s">
        <v>53</v>
      </c>
      <c r="B39" s="56" t="s">
        <v>59</v>
      </c>
      <c r="C39" s="56" t="s">
        <v>43</v>
      </c>
      <c r="D39" s="56" t="s">
        <v>54</v>
      </c>
      <c r="E39" s="56" t="s">
        <v>45</v>
      </c>
      <c r="F39" s="54" t="n">
        <f aca="false">F40</f>
        <v>62308</v>
      </c>
      <c r="G39" s="57" t="n">
        <f aca="false">G40</f>
        <v>83077</v>
      </c>
      <c r="H39" s="130"/>
      <c r="I39" s="73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</row>
    <row r="40" customFormat="false" ht="63" hidden="false" customHeight="false" outlineLevel="0" collapsed="false">
      <c r="A40" s="66" t="s">
        <v>67</v>
      </c>
      <c r="B40" s="56" t="s">
        <v>68</v>
      </c>
      <c r="C40" s="56" t="s">
        <v>43</v>
      </c>
      <c r="D40" s="56" t="s">
        <v>54</v>
      </c>
      <c r="E40" s="56" t="s">
        <v>45</v>
      </c>
      <c r="F40" s="54" t="n">
        <f aca="false">F41</f>
        <v>62308</v>
      </c>
      <c r="G40" s="57" t="n">
        <f aca="false">G41</f>
        <v>83077</v>
      </c>
      <c r="H40" s="130"/>
      <c r="I40" s="73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</row>
    <row r="41" customFormat="false" ht="15.75" hidden="false" customHeight="false" outlineLevel="0" collapsed="false">
      <c r="A41" s="55" t="s">
        <v>69</v>
      </c>
      <c r="B41" s="56" t="s">
        <v>70</v>
      </c>
      <c r="C41" s="56" t="s">
        <v>43</v>
      </c>
      <c r="D41" s="56" t="s">
        <v>54</v>
      </c>
      <c r="E41" s="56" t="s">
        <v>71</v>
      </c>
      <c r="F41" s="54" t="n">
        <f aca="false">'2010'!H34</f>
        <v>62308</v>
      </c>
      <c r="G41" s="57" t="n">
        <f aca="false">'2011'!H34</f>
        <v>83077</v>
      </c>
      <c r="H41" s="130"/>
      <c r="I41" s="73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</row>
    <row r="42" customFormat="false" ht="79.5" hidden="false" customHeight="false" outlineLevel="0" collapsed="false">
      <c r="A42" s="55" t="s">
        <v>72</v>
      </c>
      <c r="B42" s="56" t="s">
        <v>73</v>
      </c>
      <c r="C42" s="56" t="s">
        <v>44</v>
      </c>
      <c r="D42" s="56" t="s">
        <v>44</v>
      </c>
      <c r="E42" s="56" t="s">
        <v>45</v>
      </c>
      <c r="F42" s="69" t="n">
        <f aca="false">F43</f>
        <v>280178</v>
      </c>
      <c r="G42" s="70" t="n">
        <f aca="false">G43</f>
        <v>282698</v>
      </c>
      <c r="H42" s="130"/>
      <c r="I42" s="73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</row>
    <row r="43" customFormat="false" ht="15.75" hidden="false" customHeight="false" outlineLevel="0" collapsed="false">
      <c r="A43" s="55" t="s">
        <v>41</v>
      </c>
      <c r="B43" s="56" t="s">
        <v>73</v>
      </c>
      <c r="C43" s="56" t="s">
        <v>43</v>
      </c>
      <c r="D43" s="56" t="s">
        <v>44</v>
      </c>
      <c r="E43" s="56" t="s">
        <v>48</v>
      </c>
      <c r="F43" s="54" t="n">
        <f aca="false">F44</f>
        <v>280178</v>
      </c>
      <c r="G43" s="57" t="n">
        <f aca="false">G44</f>
        <v>282698</v>
      </c>
      <c r="H43" s="131" t="n">
        <f aca="false">H44</f>
        <v>280178</v>
      </c>
      <c r="I43" s="65" t="n">
        <f aca="false">I44</f>
        <v>0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M44</f>
        <v>0</v>
      </c>
      <c r="N43" s="54" t="n">
        <f aca="false">N44</f>
        <v>0</v>
      </c>
      <c r="O43" s="54" t="n">
        <f aca="false">O44</f>
        <v>0</v>
      </c>
      <c r="P43" s="54" t="n">
        <f aca="false">P44</f>
        <v>0</v>
      </c>
      <c r="Q43" s="54" t="n">
        <f aca="false">Q44</f>
        <v>0</v>
      </c>
      <c r="R43" s="54" t="n">
        <f aca="false">R44</f>
        <v>0</v>
      </c>
      <c r="S43" s="54" t="n">
        <f aca="false">S44</f>
        <v>0</v>
      </c>
      <c r="T43" s="54" t="n">
        <f aca="false">T44</f>
        <v>0</v>
      </c>
      <c r="U43" s="54" t="n">
        <f aca="false">U44</f>
        <v>0</v>
      </c>
      <c r="V43" s="54" t="n">
        <f aca="false">V44</f>
        <v>0</v>
      </c>
      <c r="W43" s="54" t="n">
        <f aca="false">W44</f>
        <v>0</v>
      </c>
      <c r="X43" s="54" t="n">
        <f aca="false">X44</f>
        <v>0</v>
      </c>
      <c r="Y43" s="54" t="n">
        <f aca="false">Y44</f>
        <v>0</v>
      </c>
      <c r="Z43" s="54" t="n">
        <f aca="false">Z44</f>
        <v>0</v>
      </c>
      <c r="AA43" s="54" t="n">
        <f aca="false">AA44</f>
        <v>0</v>
      </c>
      <c r="AB43" s="54" t="n">
        <f aca="false">AB44</f>
        <v>0</v>
      </c>
      <c r="AC43" s="54" t="n">
        <f aca="false">AC44</f>
        <v>0</v>
      </c>
      <c r="AD43" s="54" t="n">
        <f aca="false">AD44</f>
        <v>0</v>
      </c>
      <c r="AE43" s="54" t="n">
        <f aca="false">AE44</f>
        <v>0</v>
      </c>
      <c r="AF43" s="54" t="n">
        <f aca="false">AF44</f>
        <v>0</v>
      </c>
      <c r="AG43" s="54" t="n">
        <f aca="false">AG44</f>
        <v>0</v>
      </c>
      <c r="AH43" s="54" t="n">
        <f aca="false">AH44</f>
        <v>0</v>
      </c>
      <c r="AI43" s="54" t="n">
        <f aca="false">AI44</f>
        <v>0</v>
      </c>
      <c r="AJ43" s="54" t="n">
        <f aca="false">AJ44</f>
        <v>0</v>
      </c>
      <c r="AK43" s="54" t="n">
        <f aca="false">AK44</f>
        <v>0</v>
      </c>
      <c r="AL43" s="54" t="n">
        <f aca="false">AL44</f>
        <v>0</v>
      </c>
      <c r="AM43" s="54" t="n">
        <f aca="false">AM44</f>
        <v>0</v>
      </c>
      <c r="AN43" s="54" t="n">
        <f aca="false">AN44</f>
        <v>0</v>
      </c>
      <c r="AO43" s="54" t="n">
        <f aca="false">AO44</f>
        <v>0</v>
      </c>
      <c r="AP43" s="54" t="n">
        <f aca="false">AP44</f>
        <v>0</v>
      </c>
      <c r="AQ43" s="54" t="n">
        <f aca="false">AQ44</f>
        <v>0</v>
      </c>
      <c r="AR43" s="54" t="n">
        <f aca="false">AR44</f>
        <v>0</v>
      </c>
      <c r="AS43" s="54" t="n">
        <f aca="false">AS44</f>
        <v>0</v>
      </c>
      <c r="AT43" s="54" t="n">
        <f aca="false">AT44</f>
        <v>0</v>
      </c>
      <c r="AU43" s="54" t="n">
        <f aca="false">AU44</f>
        <v>0</v>
      </c>
      <c r="AV43" s="54" t="n">
        <f aca="false">AV44</f>
        <v>0</v>
      </c>
      <c r="AW43" s="54" t="n">
        <f aca="false">AW44</f>
        <v>0</v>
      </c>
      <c r="AX43" s="54" t="n">
        <f aca="false">AX44</f>
        <v>0</v>
      </c>
      <c r="AY43" s="54" t="n">
        <f aca="false">AY44</f>
        <v>0</v>
      </c>
      <c r="AZ43" s="54" t="n">
        <f aca="false">AZ44</f>
        <v>0</v>
      </c>
      <c r="BA43" s="54" t="n">
        <f aca="false">BA44</f>
        <v>0</v>
      </c>
      <c r="BB43" s="54" t="n">
        <f aca="false">BB44</f>
        <v>0</v>
      </c>
      <c r="BC43" s="54" t="n">
        <f aca="false">BC44</f>
        <v>0</v>
      </c>
      <c r="BD43" s="54" t="n">
        <f aca="false">BD44</f>
        <v>0</v>
      </c>
      <c r="BE43" s="54" t="n">
        <f aca="false">BE44</f>
        <v>0</v>
      </c>
      <c r="BF43" s="54" t="n">
        <f aca="false">BF44</f>
        <v>0</v>
      </c>
      <c r="BG43" s="54" t="n">
        <f aca="false">BG44</f>
        <v>0</v>
      </c>
      <c r="BH43" s="54" t="n">
        <f aca="false">BH44</f>
        <v>0</v>
      </c>
      <c r="BI43" s="54" t="n">
        <f aca="false">BI44</f>
        <v>0</v>
      </c>
      <c r="BJ43" s="54" t="n">
        <f aca="false">BJ44</f>
        <v>0</v>
      </c>
      <c r="BK43" s="54" t="n">
        <f aca="false">BK44</f>
        <v>0</v>
      </c>
      <c r="BL43" s="54" t="n">
        <f aca="false">BL44</f>
        <v>0</v>
      </c>
      <c r="BM43" s="54" t="n">
        <f aca="false">BM44</f>
        <v>0</v>
      </c>
      <c r="BN43" s="54" t="n">
        <f aca="false">BN44</f>
        <v>0</v>
      </c>
      <c r="BO43" s="54" t="n">
        <f aca="false">BO44</f>
        <v>0</v>
      </c>
      <c r="BP43" s="54" t="n">
        <f aca="false">BP44</f>
        <v>0</v>
      </c>
      <c r="BQ43" s="54" t="n">
        <f aca="false">BQ44</f>
        <v>0</v>
      </c>
      <c r="BR43" s="54" t="n">
        <f aca="false">BR44</f>
        <v>0</v>
      </c>
      <c r="BS43" s="54" t="n">
        <f aca="false">BS44</f>
        <v>0</v>
      </c>
      <c r="BT43" s="54" t="n">
        <f aca="false">BT44</f>
        <v>0</v>
      </c>
      <c r="BU43" s="54" t="n">
        <f aca="false">BU44</f>
        <v>0</v>
      </c>
      <c r="BV43" s="54" t="n">
        <f aca="false">BV44</f>
        <v>0</v>
      </c>
      <c r="BW43" s="54" t="n">
        <f aca="false">BW44</f>
        <v>0</v>
      </c>
      <c r="BX43" s="54" t="n">
        <f aca="false">BX44</f>
        <v>0</v>
      </c>
      <c r="BY43" s="54" t="n">
        <f aca="false">BY44</f>
        <v>0</v>
      </c>
      <c r="BZ43" s="54" t="n">
        <f aca="false">BZ44</f>
        <v>0</v>
      </c>
      <c r="CA43" s="54" t="n">
        <f aca="false">CA44</f>
        <v>0</v>
      </c>
      <c r="CB43" s="54" t="n">
        <f aca="false">CB44</f>
        <v>0</v>
      </c>
      <c r="CC43" s="54" t="n">
        <f aca="false">CC44</f>
        <v>0</v>
      </c>
      <c r="CD43" s="54" t="n">
        <f aca="false">CD44</f>
        <v>0</v>
      </c>
      <c r="CE43" s="54" t="n">
        <f aca="false">CE44</f>
        <v>0</v>
      </c>
      <c r="CF43" s="54" t="n">
        <f aca="false">CF44</f>
        <v>0</v>
      </c>
      <c r="CG43" s="54" t="n">
        <f aca="false">CG44</f>
        <v>0</v>
      </c>
      <c r="CH43" s="54" t="n">
        <f aca="false">CH44</f>
        <v>0</v>
      </c>
      <c r="CI43" s="54" t="n">
        <f aca="false">CI44</f>
        <v>0</v>
      </c>
      <c r="CJ43" s="54" t="n">
        <f aca="false">CJ44</f>
        <v>0</v>
      </c>
      <c r="CK43" s="54" t="n">
        <f aca="false">CK44</f>
        <v>0</v>
      </c>
      <c r="CL43" s="54" t="n">
        <f aca="false">CL44</f>
        <v>0</v>
      </c>
      <c r="CM43" s="54" t="n">
        <f aca="false">CM44</f>
        <v>0</v>
      </c>
      <c r="CN43" s="54" t="n">
        <f aca="false">CN44</f>
        <v>0</v>
      </c>
      <c r="CO43" s="54" t="n">
        <f aca="false">CO44</f>
        <v>0</v>
      </c>
      <c r="CP43" s="54" t="n">
        <f aca="false">CP44</f>
        <v>0</v>
      </c>
      <c r="CQ43" s="54" t="n">
        <f aca="false">CQ44</f>
        <v>0</v>
      </c>
      <c r="CR43" s="54" t="n">
        <f aca="false">CR44</f>
        <v>0</v>
      </c>
      <c r="CS43" s="54" t="n">
        <f aca="false">CS44</f>
        <v>0</v>
      </c>
      <c r="CT43" s="54" t="n">
        <f aca="false">CT44</f>
        <v>0</v>
      </c>
      <c r="CU43" s="54" t="n">
        <f aca="false">CU44</f>
        <v>0</v>
      </c>
      <c r="CV43" s="54" t="n">
        <f aca="false">CV44</f>
        <v>0</v>
      </c>
      <c r="CW43" s="54" t="n">
        <f aca="false">CW44</f>
        <v>0</v>
      </c>
      <c r="CX43" s="54" t="n">
        <f aca="false">CX44</f>
        <v>0</v>
      </c>
      <c r="CY43" s="54" t="n">
        <f aca="false">CY44</f>
        <v>0</v>
      </c>
      <c r="CZ43" s="54" t="n">
        <f aca="false">CZ44</f>
        <v>0</v>
      </c>
      <c r="DA43" s="54" t="n">
        <f aca="false">DA44</f>
        <v>0</v>
      </c>
      <c r="DB43" s="54" t="n">
        <f aca="false">DB44</f>
        <v>0</v>
      </c>
      <c r="DC43" s="54" t="n">
        <f aca="false">DC44</f>
        <v>0</v>
      </c>
      <c r="DD43" s="54" t="n">
        <f aca="false">DD44</f>
        <v>0</v>
      </c>
      <c r="DE43" s="54" t="n">
        <f aca="false">DE44</f>
        <v>0</v>
      </c>
      <c r="DF43" s="54" t="n">
        <f aca="false">DF44</f>
        <v>0</v>
      </c>
      <c r="DG43" s="54" t="n">
        <f aca="false">DG44</f>
        <v>0</v>
      </c>
      <c r="DH43" s="54" t="n">
        <f aca="false">DH44</f>
        <v>0</v>
      </c>
      <c r="DI43" s="54" t="n">
        <f aca="false">DI44</f>
        <v>0</v>
      </c>
      <c r="DJ43" s="54" t="n">
        <f aca="false">DJ44</f>
        <v>0</v>
      </c>
      <c r="DK43" s="54" t="n">
        <f aca="false">DK44</f>
        <v>0</v>
      </c>
      <c r="DL43" s="54" t="n">
        <f aca="false">DL44</f>
        <v>0</v>
      </c>
      <c r="DM43" s="54" t="n">
        <f aca="false">DM44</f>
        <v>0</v>
      </c>
      <c r="DN43" s="54" t="n">
        <f aca="false">DN44</f>
        <v>0</v>
      </c>
      <c r="DO43" s="54" t="n">
        <f aca="false">DO44</f>
        <v>0</v>
      </c>
      <c r="DP43" s="54" t="n">
        <f aca="false">DP44</f>
        <v>0</v>
      </c>
      <c r="DQ43" s="54" t="n">
        <f aca="false">DQ44</f>
        <v>0</v>
      </c>
      <c r="DR43" s="54" t="n">
        <f aca="false">DR44</f>
        <v>0</v>
      </c>
      <c r="DS43" s="54" t="n">
        <f aca="false">DS44</f>
        <v>0</v>
      </c>
      <c r="DT43" s="54" t="n">
        <f aca="false">DT44</f>
        <v>0</v>
      </c>
      <c r="DU43" s="54" t="n">
        <f aca="false">DU44</f>
        <v>0</v>
      </c>
      <c r="DV43" s="54" t="n">
        <f aca="false">DV44</f>
        <v>0</v>
      </c>
      <c r="DW43" s="54" t="n">
        <f aca="false">DW44</f>
        <v>0</v>
      </c>
      <c r="DX43" s="54" t="n">
        <f aca="false">DX44</f>
        <v>0</v>
      </c>
      <c r="DY43" s="54" t="n">
        <f aca="false">DY44</f>
        <v>0</v>
      </c>
      <c r="DZ43" s="54" t="n">
        <f aca="false">DZ44</f>
        <v>0</v>
      </c>
      <c r="EA43" s="54" t="n">
        <f aca="false">EA44</f>
        <v>0</v>
      </c>
      <c r="EB43" s="54" t="n">
        <f aca="false">EB44</f>
        <v>0</v>
      </c>
      <c r="EC43" s="54" t="n">
        <f aca="false">EC44</f>
        <v>0</v>
      </c>
      <c r="ED43" s="54" t="n">
        <f aca="false">ED44</f>
        <v>0</v>
      </c>
      <c r="EE43" s="54" t="n">
        <f aca="false">EE44</f>
        <v>0</v>
      </c>
      <c r="EF43" s="54" t="n">
        <f aca="false">EF44</f>
        <v>0</v>
      </c>
      <c r="EG43" s="54" t="n">
        <f aca="false">EG44</f>
        <v>0</v>
      </c>
      <c r="EH43" s="54" t="n">
        <f aca="false">EH44</f>
        <v>0</v>
      </c>
      <c r="EI43" s="54" t="n">
        <f aca="false">EI44</f>
        <v>0</v>
      </c>
      <c r="EJ43" s="54" t="n">
        <f aca="false">EJ44</f>
        <v>0</v>
      </c>
      <c r="EK43" s="54" t="n">
        <f aca="false">EK44</f>
        <v>0</v>
      </c>
      <c r="EL43" s="54" t="n">
        <f aca="false">EL44</f>
        <v>0</v>
      </c>
      <c r="EM43" s="54" t="n">
        <f aca="false">EM44</f>
        <v>0</v>
      </c>
      <c r="EN43" s="54" t="n">
        <f aca="false">EN44</f>
        <v>0</v>
      </c>
      <c r="EO43" s="54" t="n">
        <f aca="false">EO44</f>
        <v>0</v>
      </c>
      <c r="EP43" s="54" t="n">
        <f aca="false">EP44</f>
        <v>0</v>
      </c>
      <c r="EQ43" s="54" t="n">
        <f aca="false">EQ44</f>
        <v>0</v>
      </c>
      <c r="ER43" s="54" t="n">
        <f aca="false">ER44</f>
        <v>0</v>
      </c>
      <c r="ES43" s="54" t="n">
        <f aca="false">ES44</f>
        <v>0</v>
      </c>
      <c r="ET43" s="54" t="n">
        <f aca="false">ET44</f>
        <v>0</v>
      </c>
      <c r="EU43" s="54" t="n">
        <f aca="false">EU44</f>
        <v>0</v>
      </c>
      <c r="EV43" s="54" t="n">
        <f aca="false">EV44</f>
        <v>0</v>
      </c>
      <c r="EW43" s="54" t="n">
        <f aca="false">EW44</f>
        <v>0</v>
      </c>
      <c r="EX43" s="54" t="n">
        <f aca="false">EX44</f>
        <v>0</v>
      </c>
      <c r="EY43" s="54" t="n">
        <f aca="false">EY44</f>
        <v>0</v>
      </c>
      <c r="EZ43" s="54" t="n">
        <f aca="false">EZ44</f>
        <v>0</v>
      </c>
      <c r="FA43" s="54" t="n">
        <f aca="false">FA44</f>
        <v>0</v>
      </c>
      <c r="FB43" s="54" t="n">
        <f aca="false">FB44</f>
        <v>0</v>
      </c>
      <c r="FC43" s="54" t="n">
        <f aca="false">FC44</f>
        <v>0</v>
      </c>
      <c r="FD43" s="54" t="n">
        <f aca="false">FD44</f>
        <v>0</v>
      </c>
      <c r="FE43" s="54" t="n">
        <f aca="false">FE44</f>
        <v>0</v>
      </c>
      <c r="FF43" s="54" t="n">
        <f aca="false">FF44</f>
        <v>0</v>
      </c>
      <c r="FG43" s="54" t="n">
        <f aca="false">FG44</f>
        <v>0</v>
      </c>
      <c r="FH43" s="54" t="n">
        <f aca="false">FH44</f>
        <v>0</v>
      </c>
      <c r="FI43" s="54" t="n">
        <f aca="false">FI44</f>
        <v>0</v>
      </c>
      <c r="FJ43" s="54" t="n">
        <f aca="false">FJ44</f>
        <v>0</v>
      </c>
      <c r="FK43" s="54" t="n">
        <f aca="false">FK44</f>
        <v>0</v>
      </c>
      <c r="FL43" s="54" t="n">
        <f aca="false">FL44</f>
        <v>0</v>
      </c>
      <c r="FM43" s="54" t="n">
        <f aca="false">FM44</f>
        <v>0</v>
      </c>
      <c r="FN43" s="54" t="n">
        <f aca="false">FN44</f>
        <v>0</v>
      </c>
      <c r="FO43" s="54" t="n">
        <f aca="false">FO44</f>
        <v>0</v>
      </c>
      <c r="FP43" s="54" t="n">
        <f aca="false">FP44</f>
        <v>0</v>
      </c>
      <c r="FQ43" s="54" t="n">
        <f aca="false">FQ44</f>
        <v>0</v>
      </c>
      <c r="FR43" s="54" t="n">
        <f aca="false">FR44</f>
        <v>0</v>
      </c>
      <c r="FS43" s="54" t="n">
        <f aca="false">FS44</f>
        <v>0</v>
      </c>
      <c r="FT43" s="54" t="n">
        <f aca="false">FT44</f>
        <v>0</v>
      </c>
      <c r="FU43" s="54" t="n">
        <f aca="false">FU44</f>
        <v>0</v>
      </c>
      <c r="FV43" s="54" t="n">
        <f aca="false">FV44</f>
        <v>0</v>
      </c>
      <c r="FW43" s="54" t="n">
        <f aca="false">FW44</f>
        <v>0</v>
      </c>
      <c r="FX43" s="54" t="n">
        <f aca="false">FX44</f>
        <v>0</v>
      </c>
      <c r="FY43" s="54" t="n">
        <f aca="false">FY44</f>
        <v>0</v>
      </c>
      <c r="FZ43" s="54" t="n">
        <f aca="false">FZ44</f>
        <v>0</v>
      </c>
      <c r="GA43" s="54" t="n">
        <f aca="false">GA44</f>
        <v>0</v>
      </c>
      <c r="GB43" s="54" t="n">
        <f aca="false">GB44</f>
        <v>0</v>
      </c>
      <c r="GC43" s="54" t="n">
        <f aca="false">GC44</f>
        <v>0</v>
      </c>
      <c r="GD43" s="54" t="n">
        <f aca="false">GD44</f>
        <v>0</v>
      </c>
      <c r="GE43" s="54" t="n">
        <f aca="false">GE44</f>
        <v>0</v>
      </c>
      <c r="GF43" s="54" t="n">
        <f aca="false">GF44</f>
        <v>0</v>
      </c>
      <c r="GG43" s="54" t="n">
        <f aca="false">GG44</f>
        <v>0</v>
      </c>
      <c r="GH43" s="54" t="n">
        <f aca="false">GH44</f>
        <v>0</v>
      </c>
      <c r="GI43" s="54" t="n">
        <f aca="false">GI44</f>
        <v>0</v>
      </c>
      <c r="GJ43" s="54" t="n">
        <f aca="false">GJ44</f>
        <v>0</v>
      </c>
      <c r="GK43" s="54" t="n">
        <f aca="false">GK44</f>
        <v>0</v>
      </c>
      <c r="GL43" s="54" t="n">
        <f aca="false">GL44</f>
        <v>0</v>
      </c>
      <c r="GM43" s="54" t="n">
        <f aca="false">GM44</f>
        <v>0</v>
      </c>
      <c r="GN43" s="54" t="n">
        <f aca="false">GN44</f>
        <v>0</v>
      </c>
      <c r="GO43" s="54" t="n">
        <f aca="false">GO44</f>
        <v>0</v>
      </c>
      <c r="GP43" s="54" t="n">
        <f aca="false">GP44</f>
        <v>0</v>
      </c>
      <c r="GQ43" s="54" t="n">
        <f aca="false">GQ44</f>
        <v>0</v>
      </c>
      <c r="GR43" s="54" t="n">
        <f aca="false">GR44</f>
        <v>0</v>
      </c>
      <c r="GS43" s="54" t="n">
        <f aca="false">GS44</f>
        <v>0</v>
      </c>
      <c r="GT43" s="54" t="n">
        <f aca="false">GT44</f>
        <v>0</v>
      </c>
      <c r="GU43" s="54" t="n">
        <f aca="false">GU44</f>
        <v>0</v>
      </c>
      <c r="GV43" s="54" t="n">
        <f aca="false">GV44</f>
        <v>0</v>
      </c>
      <c r="GW43" s="54" t="n">
        <f aca="false">GW44</f>
        <v>0</v>
      </c>
      <c r="GX43" s="54" t="n">
        <f aca="false">GX44</f>
        <v>0</v>
      </c>
      <c r="GY43" s="54" t="n">
        <f aca="false">GY44</f>
        <v>0</v>
      </c>
      <c r="GZ43" s="54" t="n">
        <f aca="false">GZ44</f>
        <v>0</v>
      </c>
      <c r="HA43" s="54" t="n">
        <f aca="false">HA44</f>
        <v>0</v>
      </c>
      <c r="HB43" s="54" t="n">
        <f aca="false">HB44</f>
        <v>0</v>
      </c>
      <c r="HC43" s="54" t="n">
        <f aca="false">HC44</f>
        <v>0</v>
      </c>
      <c r="HD43" s="54" t="n">
        <f aca="false">HD44</f>
        <v>0</v>
      </c>
      <c r="HE43" s="54" t="n">
        <f aca="false">HE44</f>
        <v>0</v>
      </c>
      <c r="HF43" s="54" t="n">
        <f aca="false">HF44</f>
        <v>0</v>
      </c>
      <c r="HG43" s="54" t="n">
        <f aca="false">HG44</f>
        <v>0</v>
      </c>
      <c r="HH43" s="54" t="n">
        <f aca="false">HH44</f>
        <v>0</v>
      </c>
      <c r="HI43" s="54" t="n">
        <f aca="false">HI44</f>
        <v>0</v>
      </c>
      <c r="HJ43" s="54" t="n">
        <f aca="false">HJ44</f>
        <v>0</v>
      </c>
      <c r="HK43" s="54" t="n">
        <f aca="false">HK44</f>
        <v>0</v>
      </c>
      <c r="HL43" s="54" t="n">
        <f aca="false">HL44</f>
        <v>0</v>
      </c>
      <c r="HM43" s="54" t="n">
        <f aca="false">HM44</f>
        <v>0</v>
      </c>
      <c r="HN43" s="54" t="n">
        <f aca="false">HN44</f>
        <v>0</v>
      </c>
      <c r="HO43" s="54" t="n">
        <f aca="false">HO44</f>
        <v>0</v>
      </c>
      <c r="HP43" s="54" t="n">
        <f aca="false">HP44</f>
        <v>0</v>
      </c>
      <c r="HQ43" s="54" t="n">
        <f aca="false">HQ44</f>
        <v>0</v>
      </c>
      <c r="HR43" s="54" t="n">
        <f aca="false">HR44</f>
        <v>0</v>
      </c>
      <c r="HS43" s="54" t="n">
        <f aca="false">HS44</f>
        <v>0</v>
      </c>
      <c r="HT43" s="54" t="n">
        <f aca="false">HT44</f>
        <v>0</v>
      </c>
      <c r="HU43" s="54" t="n">
        <f aca="false">HU44</f>
        <v>0</v>
      </c>
      <c r="HV43" s="54" t="n">
        <f aca="false">HV44</f>
        <v>0</v>
      </c>
      <c r="HW43" s="54" t="n">
        <f aca="false">HW44</f>
        <v>0</v>
      </c>
      <c r="HX43" s="54" t="n">
        <f aca="false">HX44</f>
        <v>0</v>
      </c>
      <c r="HY43" s="54" t="n">
        <f aca="false">HY44</f>
        <v>0</v>
      </c>
      <c r="HZ43" s="54" t="n">
        <f aca="false">HZ44</f>
        <v>0</v>
      </c>
      <c r="IA43" s="54" t="n">
        <f aca="false">IA44</f>
        <v>0</v>
      </c>
      <c r="IB43" s="54" t="n">
        <f aca="false">IB44</f>
        <v>0</v>
      </c>
      <c r="IC43" s="54" t="n">
        <f aca="false">IC44</f>
        <v>0</v>
      </c>
      <c r="ID43" s="54" t="n">
        <f aca="false">ID44</f>
        <v>0</v>
      </c>
      <c r="IE43" s="54" t="n">
        <f aca="false">IE44</f>
        <v>0</v>
      </c>
      <c r="IF43" s="54" t="n">
        <f aca="false">IF44</f>
        <v>0</v>
      </c>
      <c r="IG43" s="54" t="n">
        <f aca="false">IG44</f>
        <v>0</v>
      </c>
      <c r="IH43" s="54" t="n">
        <f aca="false">IH44</f>
        <v>0</v>
      </c>
      <c r="II43" s="54" t="n">
        <f aca="false">II44</f>
        <v>0</v>
      </c>
      <c r="IJ43" s="54" t="n">
        <f aca="false">IJ44</f>
        <v>0</v>
      </c>
      <c r="IK43" s="54" t="n">
        <f aca="false">IK44</f>
        <v>0</v>
      </c>
      <c r="IL43" s="54" t="n">
        <f aca="false">IL44</f>
        <v>0</v>
      </c>
    </row>
    <row r="44" customFormat="false" ht="15.75" hidden="false" customHeight="false" outlineLevel="0" collapsed="false">
      <c r="A44" s="58" t="s">
        <v>53</v>
      </c>
      <c r="B44" s="56" t="s">
        <v>73</v>
      </c>
      <c r="C44" s="59" t="s">
        <v>43</v>
      </c>
      <c r="D44" s="59" t="s">
        <v>54</v>
      </c>
      <c r="E44" s="59" t="s">
        <v>48</v>
      </c>
      <c r="F44" s="54" t="n">
        <f aca="false">F45</f>
        <v>280178</v>
      </c>
      <c r="G44" s="57" t="n">
        <f aca="false">G45</f>
        <v>282698</v>
      </c>
      <c r="H44" s="131" t="n">
        <f aca="false">H45</f>
        <v>280178</v>
      </c>
      <c r="I44" s="65" t="n">
        <f aca="false">I45</f>
        <v>0</v>
      </c>
      <c r="J44" s="65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M45</f>
        <v>0</v>
      </c>
      <c r="N44" s="54" t="n">
        <f aca="false">N45</f>
        <v>0</v>
      </c>
      <c r="O44" s="54" t="n">
        <f aca="false">O45</f>
        <v>0</v>
      </c>
      <c r="P44" s="54" t="n">
        <f aca="false">P45</f>
        <v>0</v>
      </c>
      <c r="Q44" s="54" t="n">
        <f aca="false">Q45</f>
        <v>0</v>
      </c>
      <c r="R44" s="54" t="n">
        <f aca="false">R45</f>
        <v>0</v>
      </c>
      <c r="S44" s="54" t="n">
        <f aca="false">S45</f>
        <v>0</v>
      </c>
      <c r="T44" s="54" t="n">
        <f aca="false">T45</f>
        <v>0</v>
      </c>
      <c r="U44" s="54" t="n">
        <f aca="false">U45</f>
        <v>0</v>
      </c>
      <c r="V44" s="54" t="n">
        <f aca="false">V45</f>
        <v>0</v>
      </c>
      <c r="W44" s="54" t="n">
        <f aca="false">W45</f>
        <v>0</v>
      </c>
      <c r="X44" s="54" t="n">
        <f aca="false">X45</f>
        <v>0</v>
      </c>
      <c r="Y44" s="54" t="n">
        <f aca="false">Y45</f>
        <v>0</v>
      </c>
      <c r="Z44" s="54" t="n">
        <f aca="false">Z45</f>
        <v>0</v>
      </c>
      <c r="AA44" s="54" t="n">
        <f aca="false">AA45</f>
        <v>0</v>
      </c>
      <c r="AB44" s="54" t="n">
        <f aca="false">AB45</f>
        <v>0</v>
      </c>
      <c r="AC44" s="54" t="n">
        <f aca="false">AC45</f>
        <v>0</v>
      </c>
      <c r="AD44" s="54" t="n">
        <f aca="false">AD45</f>
        <v>0</v>
      </c>
      <c r="AE44" s="54" t="n">
        <f aca="false">AE45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0</v>
      </c>
      <c r="AI44" s="54" t="n">
        <f aca="false">AI45</f>
        <v>0</v>
      </c>
      <c r="AJ44" s="54" t="n">
        <f aca="false">AJ45</f>
        <v>0</v>
      </c>
      <c r="AK44" s="54" t="n">
        <f aca="false">AK45</f>
        <v>0</v>
      </c>
      <c r="AL44" s="54" t="n">
        <f aca="false">AL45</f>
        <v>0</v>
      </c>
      <c r="AM44" s="54" t="n">
        <f aca="false">AM45</f>
        <v>0</v>
      </c>
      <c r="AN44" s="54" t="n">
        <f aca="false">AN45</f>
        <v>0</v>
      </c>
      <c r="AO44" s="54" t="n">
        <f aca="false">AO45</f>
        <v>0</v>
      </c>
      <c r="AP44" s="54" t="n">
        <f aca="false">AP45</f>
        <v>0</v>
      </c>
      <c r="AQ44" s="54" t="n">
        <f aca="false">AQ45</f>
        <v>0</v>
      </c>
      <c r="AR44" s="54" t="n">
        <f aca="false">AR45</f>
        <v>0</v>
      </c>
      <c r="AS44" s="54" t="n">
        <f aca="false">AS45</f>
        <v>0</v>
      </c>
      <c r="AT44" s="54" t="n">
        <f aca="false">AT45</f>
        <v>0</v>
      </c>
      <c r="AU44" s="54" t="n">
        <f aca="false">AU45</f>
        <v>0</v>
      </c>
      <c r="AV44" s="54" t="n">
        <f aca="false">AV45</f>
        <v>0</v>
      </c>
      <c r="AW44" s="54" t="n">
        <f aca="false">AW45</f>
        <v>0</v>
      </c>
      <c r="AX44" s="54" t="n">
        <f aca="false">AX45</f>
        <v>0</v>
      </c>
      <c r="AY44" s="54" t="n">
        <f aca="false">AY45</f>
        <v>0</v>
      </c>
      <c r="AZ44" s="54" t="n">
        <f aca="false">AZ45</f>
        <v>0</v>
      </c>
      <c r="BA44" s="54" t="n">
        <f aca="false">BA45</f>
        <v>0</v>
      </c>
      <c r="BB44" s="54" t="n">
        <f aca="false">BB45</f>
        <v>0</v>
      </c>
      <c r="BC44" s="54" t="n">
        <f aca="false">BC45</f>
        <v>0</v>
      </c>
      <c r="BD44" s="54" t="n">
        <f aca="false">BD45</f>
        <v>0</v>
      </c>
      <c r="BE44" s="54" t="n">
        <f aca="false">BE45</f>
        <v>0</v>
      </c>
      <c r="BF44" s="54" t="n">
        <f aca="false">BF45</f>
        <v>0</v>
      </c>
      <c r="BG44" s="54" t="n">
        <f aca="false">BG45</f>
        <v>0</v>
      </c>
      <c r="BH44" s="54" t="n">
        <f aca="false">BH45</f>
        <v>0</v>
      </c>
      <c r="BI44" s="54" t="n">
        <f aca="false">BI45</f>
        <v>0</v>
      </c>
      <c r="BJ44" s="54" t="n">
        <f aca="false">BJ45</f>
        <v>0</v>
      </c>
      <c r="BK44" s="54" t="n">
        <f aca="false">BK45</f>
        <v>0</v>
      </c>
      <c r="BL44" s="54" t="n">
        <f aca="false">BL45</f>
        <v>0</v>
      </c>
      <c r="BM44" s="54" t="n">
        <f aca="false">BM45</f>
        <v>0</v>
      </c>
      <c r="BN44" s="54" t="n">
        <f aca="false">BN45</f>
        <v>0</v>
      </c>
      <c r="BO44" s="54" t="n">
        <f aca="false">BO45</f>
        <v>0</v>
      </c>
      <c r="BP44" s="54" t="n">
        <f aca="false">BP45</f>
        <v>0</v>
      </c>
      <c r="BQ44" s="54" t="n">
        <f aca="false">BQ45</f>
        <v>0</v>
      </c>
      <c r="BR44" s="54" t="n">
        <f aca="false">BR45</f>
        <v>0</v>
      </c>
      <c r="BS44" s="54" t="n">
        <f aca="false">BS45</f>
        <v>0</v>
      </c>
      <c r="BT44" s="54" t="n">
        <f aca="false">BT45</f>
        <v>0</v>
      </c>
      <c r="BU44" s="54" t="n">
        <f aca="false">BU45</f>
        <v>0</v>
      </c>
      <c r="BV44" s="54" t="n">
        <f aca="false">BV45</f>
        <v>0</v>
      </c>
      <c r="BW44" s="54" t="n">
        <f aca="false">BW45</f>
        <v>0</v>
      </c>
      <c r="BX44" s="54" t="n">
        <f aca="false">BX45</f>
        <v>0</v>
      </c>
      <c r="BY44" s="54" t="n">
        <f aca="false">BY45</f>
        <v>0</v>
      </c>
      <c r="BZ44" s="54" t="n">
        <f aca="false">BZ45</f>
        <v>0</v>
      </c>
      <c r="CA44" s="54" t="n">
        <f aca="false">CA45</f>
        <v>0</v>
      </c>
      <c r="CB44" s="54" t="n">
        <f aca="false">CB45</f>
        <v>0</v>
      </c>
      <c r="CC44" s="54" t="n">
        <f aca="false">CC45</f>
        <v>0</v>
      </c>
      <c r="CD44" s="54" t="n">
        <f aca="false">CD45</f>
        <v>0</v>
      </c>
      <c r="CE44" s="54" t="n">
        <f aca="false">CE45</f>
        <v>0</v>
      </c>
      <c r="CF44" s="54" t="n">
        <f aca="false">CF45</f>
        <v>0</v>
      </c>
      <c r="CG44" s="54" t="n">
        <f aca="false">CG45</f>
        <v>0</v>
      </c>
      <c r="CH44" s="54" t="n">
        <f aca="false">CH45</f>
        <v>0</v>
      </c>
      <c r="CI44" s="54" t="n">
        <f aca="false">CI45</f>
        <v>0</v>
      </c>
      <c r="CJ44" s="54" t="n">
        <f aca="false">CJ45</f>
        <v>0</v>
      </c>
      <c r="CK44" s="54" t="n">
        <f aca="false">CK45</f>
        <v>0</v>
      </c>
      <c r="CL44" s="54" t="n">
        <f aca="false">CL45</f>
        <v>0</v>
      </c>
      <c r="CM44" s="54" t="n">
        <f aca="false">CM45</f>
        <v>0</v>
      </c>
      <c r="CN44" s="54" t="n">
        <f aca="false">CN45</f>
        <v>0</v>
      </c>
      <c r="CO44" s="54" t="n">
        <f aca="false">CO45</f>
        <v>0</v>
      </c>
      <c r="CP44" s="54" t="n">
        <f aca="false">CP45</f>
        <v>0</v>
      </c>
      <c r="CQ44" s="54" t="n">
        <f aca="false">CQ45</f>
        <v>0</v>
      </c>
      <c r="CR44" s="54" t="n">
        <f aca="false">CR45</f>
        <v>0</v>
      </c>
      <c r="CS44" s="54" t="n">
        <f aca="false">CS45</f>
        <v>0</v>
      </c>
      <c r="CT44" s="54" t="n">
        <f aca="false">CT45</f>
        <v>0</v>
      </c>
      <c r="CU44" s="54" t="n">
        <f aca="false">CU45</f>
        <v>0</v>
      </c>
      <c r="CV44" s="54" t="n">
        <f aca="false">CV45</f>
        <v>0</v>
      </c>
      <c r="CW44" s="54" t="n">
        <f aca="false">CW45</f>
        <v>0</v>
      </c>
      <c r="CX44" s="54" t="n">
        <f aca="false">CX45</f>
        <v>0</v>
      </c>
      <c r="CY44" s="54" t="n">
        <f aca="false">CY45</f>
        <v>0</v>
      </c>
      <c r="CZ44" s="54" t="n">
        <f aca="false">CZ45</f>
        <v>0</v>
      </c>
      <c r="DA44" s="54" t="n">
        <f aca="false">DA45</f>
        <v>0</v>
      </c>
      <c r="DB44" s="54" t="n">
        <f aca="false">DB45</f>
        <v>0</v>
      </c>
      <c r="DC44" s="54" t="n">
        <f aca="false">DC45</f>
        <v>0</v>
      </c>
      <c r="DD44" s="54" t="n">
        <f aca="false">DD45</f>
        <v>0</v>
      </c>
      <c r="DE44" s="54" t="n">
        <f aca="false">DE45</f>
        <v>0</v>
      </c>
      <c r="DF44" s="54" t="n">
        <f aca="false">DF45</f>
        <v>0</v>
      </c>
      <c r="DG44" s="54" t="n">
        <f aca="false">DG45</f>
        <v>0</v>
      </c>
      <c r="DH44" s="54" t="n">
        <f aca="false">DH45</f>
        <v>0</v>
      </c>
      <c r="DI44" s="54" t="n">
        <f aca="false">DI45</f>
        <v>0</v>
      </c>
      <c r="DJ44" s="54" t="n">
        <f aca="false">DJ45</f>
        <v>0</v>
      </c>
      <c r="DK44" s="54" t="n">
        <f aca="false">DK45</f>
        <v>0</v>
      </c>
      <c r="DL44" s="54" t="n">
        <f aca="false">DL45</f>
        <v>0</v>
      </c>
      <c r="DM44" s="54" t="n">
        <f aca="false">DM45</f>
        <v>0</v>
      </c>
      <c r="DN44" s="54" t="n">
        <f aca="false">DN45</f>
        <v>0</v>
      </c>
      <c r="DO44" s="54" t="n">
        <f aca="false">DO45</f>
        <v>0</v>
      </c>
      <c r="DP44" s="54" t="n">
        <f aca="false">DP45</f>
        <v>0</v>
      </c>
      <c r="DQ44" s="54" t="n">
        <f aca="false">DQ45</f>
        <v>0</v>
      </c>
      <c r="DR44" s="54" t="n">
        <f aca="false">DR45</f>
        <v>0</v>
      </c>
      <c r="DS44" s="54" t="n">
        <f aca="false">DS45</f>
        <v>0</v>
      </c>
      <c r="DT44" s="54" t="n">
        <f aca="false">DT45</f>
        <v>0</v>
      </c>
      <c r="DU44" s="54" t="n">
        <f aca="false">DU45</f>
        <v>0</v>
      </c>
      <c r="DV44" s="54" t="n">
        <f aca="false">DV45</f>
        <v>0</v>
      </c>
      <c r="DW44" s="54" t="n">
        <f aca="false">DW45</f>
        <v>0</v>
      </c>
      <c r="DX44" s="54" t="n">
        <f aca="false">DX45</f>
        <v>0</v>
      </c>
      <c r="DY44" s="54" t="n">
        <f aca="false">DY45</f>
        <v>0</v>
      </c>
      <c r="DZ44" s="54" t="n">
        <f aca="false">DZ45</f>
        <v>0</v>
      </c>
      <c r="EA44" s="54" t="n">
        <f aca="false">EA45</f>
        <v>0</v>
      </c>
      <c r="EB44" s="54" t="n">
        <f aca="false">EB45</f>
        <v>0</v>
      </c>
      <c r="EC44" s="54" t="n">
        <f aca="false">EC45</f>
        <v>0</v>
      </c>
      <c r="ED44" s="54" t="n">
        <f aca="false">ED45</f>
        <v>0</v>
      </c>
      <c r="EE44" s="54" t="n">
        <f aca="false">EE45</f>
        <v>0</v>
      </c>
      <c r="EF44" s="54" t="n">
        <f aca="false">EF45</f>
        <v>0</v>
      </c>
      <c r="EG44" s="54" t="n">
        <f aca="false">EG45</f>
        <v>0</v>
      </c>
      <c r="EH44" s="54" t="n">
        <f aca="false">EH45</f>
        <v>0</v>
      </c>
      <c r="EI44" s="54" t="n">
        <f aca="false">EI45</f>
        <v>0</v>
      </c>
      <c r="EJ44" s="54" t="n">
        <f aca="false">EJ45</f>
        <v>0</v>
      </c>
      <c r="EK44" s="54" t="n">
        <f aca="false">EK45</f>
        <v>0</v>
      </c>
      <c r="EL44" s="54" t="n">
        <f aca="false">EL45</f>
        <v>0</v>
      </c>
      <c r="EM44" s="54" t="n">
        <f aca="false">EM45</f>
        <v>0</v>
      </c>
      <c r="EN44" s="54" t="n">
        <f aca="false">EN45</f>
        <v>0</v>
      </c>
      <c r="EO44" s="54" t="n">
        <f aca="false">EO45</f>
        <v>0</v>
      </c>
      <c r="EP44" s="54" t="n">
        <f aca="false">EP45</f>
        <v>0</v>
      </c>
      <c r="EQ44" s="54" t="n">
        <f aca="false">EQ45</f>
        <v>0</v>
      </c>
      <c r="ER44" s="54" t="n">
        <f aca="false">ER45</f>
        <v>0</v>
      </c>
      <c r="ES44" s="54" t="n">
        <f aca="false">ES45</f>
        <v>0</v>
      </c>
      <c r="ET44" s="54" t="n">
        <f aca="false">ET45</f>
        <v>0</v>
      </c>
      <c r="EU44" s="54" t="n">
        <f aca="false">EU45</f>
        <v>0</v>
      </c>
      <c r="EV44" s="54" t="n">
        <f aca="false">EV45</f>
        <v>0</v>
      </c>
      <c r="EW44" s="54" t="n">
        <f aca="false">EW45</f>
        <v>0</v>
      </c>
      <c r="EX44" s="54" t="n">
        <f aca="false">EX45</f>
        <v>0</v>
      </c>
      <c r="EY44" s="54" t="n">
        <f aca="false">EY45</f>
        <v>0</v>
      </c>
      <c r="EZ44" s="54" t="n">
        <f aca="false">EZ45</f>
        <v>0</v>
      </c>
      <c r="FA44" s="54" t="n">
        <f aca="false">FA45</f>
        <v>0</v>
      </c>
      <c r="FB44" s="54" t="n">
        <f aca="false">FB45</f>
        <v>0</v>
      </c>
      <c r="FC44" s="54" t="n">
        <f aca="false">FC45</f>
        <v>0</v>
      </c>
      <c r="FD44" s="54" t="n">
        <f aca="false">FD45</f>
        <v>0</v>
      </c>
      <c r="FE44" s="54" t="n">
        <f aca="false">FE45</f>
        <v>0</v>
      </c>
      <c r="FF44" s="54" t="n">
        <f aca="false">FF45</f>
        <v>0</v>
      </c>
      <c r="FG44" s="54" t="n">
        <f aca="false">FG45</f>
        <v>0</v>
      </c>
      <c r="FH44" s="54" t="n">
        <f aca="false">FH45</f>
        <v>0</v>
      </c>
      <c r="FI44" s="54" t="n">
        <f aca="false">FI45</f>
        <v>0</v>
      </c>
      <c r="FJ44" s="54" t="n">
        <f aca="false">FJ45</f>
        <v>0</v>
      </c>
      <c r="FK44" s="54" t="n">
        <f aca="false">FK45</f>
        <v>0</v>
      </c>
      <c r="FL44" s="54" t="n">
        <f aca="false">FL45</f>
        <v>0</v>
      </c>
      <c r="FM44" s="54" t="n">
        <f aca="false">FM45</f>
        <v>0</v>
      </c>
      <c r="FN44" s="54" t="n">
        <f aca="false">FN45</f>
        <v>0</v>
      </c>
      <c r="FO44" s="54" t="n">
        <f aca="false">FO45</f>
        <v>0</v>
      </c>
      <c r="FP44" s="54" t="n">
        <f aca="false">FP45</f>
        <v>0</v>
      </c>
      <c r="FQ44" s="54" t="n">
        <f aca="false">FQ45</f>
        <v>0</v>
      </c>
      <c r="FR44" s="54" t="n">
        <f aca="false">FR45</f>
        <v>0</v>
      </c>
      <c r="FS44" s="54" t="n">
        <f aca="false">FS45</f>
        <v>0</v>
      </c>
      <c r="FT44" s="54" t="n">
        <f aca="false">FT45</f>
        <v>0</v>
      </c>
      <c r="FU44" s="54" t="n">
        <f aca="false">FU45</f>
        <v>0</v>
      </c>
      <c r="FV44" s="54" t="n">
        <f aca="false">FV45</f>
        <v>0</v>
      </c>
      <c r="FW44" s="54" t="n">
        <f aca="false">FW45</f>
        <v>0</v>
      </c>
      <c r="FX44" s="54" t="n">
        <f aca="false">FX45</f>
        <v>0</v>
      </c>
      <c r="FY44" s="54" t="n">
        <f aca="false">FY45</f>
        <v>0</v>
      </c>
      <c r="FZ44" s="54" t="n">
        <f aca="false">FZ45</f>
        <v>0</v>
      </c>
      <c r="GA44" s="54" t="n">
        <f aca="false">GA45</f>
        <v>0</v>
      </c>
      <c r="GB44" s="54" t="n">
        <f aca="false">GB45</f>
        <v>0</v>
      </c>
      <c r="GC44" s="54" t="n">
        <f aca="false">GC45</f>
        <v>0</v>
      </c>
      <c r="GD44" s="54" t="n">
        <f aca="false">GD45</f>
        <v>0</v>
      </c>
      <c r="GE44" s="54" t="n">
        <f aca="false">GE45</f>
        <v>0</v>
      </c>
      <c r="GF44" s="54" t="n">
        <f aca="false">GF45</f>
        <v>0</v>
      </c>
      <c r="GG44" s="54" t="n">
        <f aca="false">GG45</f>
        <v>0</v>
      </c>
      <c r="GH44" s="54" t="n">
        <f aca="false">GH45</f>
        <v>0</v>
      </c>
      <c r="GI44" s="54" t="n">
        <f aca="false">GI45</f>
        <v>0</v>
      </c>
      <c r="GJ44" s="54" t="n">
        <f aca="false">GJ45</f>
        <v>0</v>
      </c>
      <c r="GK44" s="54" t="n">
        <f aca="false">GK45</f>
        <v>0</v>
      </c>
      <c r="GL44" s="54" t="n">
        <f aca="false">GL45</f>
        <v>0</v>
      </c>
      <c r="GM44" s="54" t="n">
        <f aca="false">GM45</f>
        <v>0</v>
      </c>
      <c r="GN44" s="54" t="n">
        <f aca="false">GN45</f>
        <v>0</v>
      </c>
      <c r="GO44" s="54" t="n">
        <f aca="false">GO45</f>
        <v>0</v>
      </c>
      <c r="GP44" s="54" t="n">
        <f aca="false">GP45</f>
        <v>0</v>
      </c>
      <c r="GQ44" s="54" t="n">
        <f aca="false">GQ45</f>
        <v>0</v>
      </c>
      <c r="GR44" s="54" t="n">
        <f aca="false">GR45</f>
        <v>0</v>
      </c>
      <c r="GS44" s="54" t="n">
        <f aca="false">GS45</f>
        <v>0</v>
      </c>
      <c r="GT44" s="54" t="n">
        <f aca="false">GT45</f>
        <v>0</v>
      </c>
      <c r="GU44" s="54" t="n">
        <f aca="false">GU45</f>
        <v>0</v>
      </c>
      <c r="GV44" s="54" t="n">
        <f aca="false">GV45</f>
        <v>0</v>
      </c>
      <c r="GW44" s="54" t="n">
        <f aca="false">GW45</f>
        <v>0</v>
      </c>
      <c r="GX44" s="54" t="n">
        <f aca="false">GX45</f>
        <v>0</v>
      </c>
      <c r="GY44" s="54" t="n">
        <f aca="false">GY45</f>
        <v>0</v>
      </c>
      <c r="GZ44" s="54" t="n">
        <f aca="false">GZ45</f>
        <v>0</v>
      </c>
      <c r="HA44" s="54" t="n">
        <f aca="false">HA45</f>
        <v>0</v>
      </c>
      <c r="HB44" s="54" t="n">
        <f aca="false">HB45</f>
        <v>0</v>
      </c>
      <c r="HC44" s="54" t="n">
        <f aca="false">HC45</f>
        <v>0</v>
      </c>
      <c r="HD44" s="54" t="n">
        <f aca="false">HD45</f>
        <v>0</v>
      </c>
      <c r="HE44" s="54" t="n">
        <f aca="false">HE45</f>
        <v>0</v>
      </c>
      <c r="HF44" s="54" t="n">
        <f aca="false">HF45</f>
        <v>0</v>
      </c>
      <c r="HG44" s="54" t="n">
        <f aca="false">HG45</f>
        <v>0</v>
      </c>
      <c r="HH44" s="54" t="n">
        <f aca="false">HH45</f>
        <v>0</v>
      </c>
      <c r="HI44" s="54" t="n">
        <f aca="false">HI45</f>
        <v>0</v>
      </c>
      <c r="HJ44" s="54" t="n">
        <f aca="false">HJ45</f>
        <v>0</v>
      </c>
      <c r="HK44" s="54" t="n">
        <f aca="false">HK45</f>
        <v>0</v>
      </c>
      <c r="HL44" s="54" t="n">
        <f aca="false">HL45</f>
        <v>0</v>
      </c>
      <c r="HM44" s="54" t="n">
        <f aca="false">HM45</f>
        <v>0</v>
      </c>
      <c r="HN44" s="54" t="n">
        <f aca="false">HN45</f>
        <v>0</v>
      </c>
      <c r="HO44" s="54" t="n">
        <f aca="false">HO45</f>
        <v>0</v>
      </c>
      <c r="HP44" s="54" t="n">
        <f aca="false">HP45</f>
        <v>0</v>
      </c>
      <c r="HQ44" s="54" t="n">
        <f aca="false">HQ45</f>
        <v>0</v>
      </c>
      <c r="HR44" s="54" t="n">
        <f aca="false">HR45</f>
        <v>0</v>
      </c>
      <c r="HS44" s="54" t="n">
        <f aca="false">HS45</f>
        <v>0</v>
      </c>
      <c r="HT44" s="54" t="n">
        <f aca="false">HT45</f>
        <v>0</v>
      </c>
      <c r="HU44" s="54" t="n">
        <f aca="false">HU45</f>
        <v>0</v>
      </c>
      <c r="HV44" s="54" t="n">
        <f aca="false">HV45</f>
        <v>0</v>
      </c>
      <c r="HW44" s="54" t="n">
        <f aca="false">HW45</f>
        <v>0</v>
      </c>
      <c r="HX44" s="54" t="n">
        <f aca="false">HX45</f>
        <v>0</v>
      </c>
      <c r="HY44" s="54" t="n">
        <f aca="false">HY45</f>
        <v>0</v>
      </c>
      <c r="HZ44" s="54" t="n">
        <f aca="false">HZ45</f>
        <v>0</v>
      </c>
      <c r="IA44" s="54" t="n">
        <f aca="false">IA45</f>
        <v>0</v>
      </c>
      <c r="IB44" s="54" t="n">
        <f aca="false">IB45</f>
        <v>0</v>
      </c>
      <c r="IC44" s="54" t="n">
        <f aca="false">IC45</f>
        <v>0</v>
      </c>
      <c r="ID44" s="54" t="n">
        <f aca="false">ID45</f>
        <v>0</v>
      </c>
      <c r="IE44" s="54" t="n">
        <f aca="false">IE45</f>
        <v>0</v>
      </c>
      <c r="IF44" s="54" t="n">
        <f aca="false">IF45</f>
        <v>0</v>
      </c>
      <c r="IG44" s="54" t="n">
        <f aca="false">IG45</f>
        <v>0</v>
      </c>
      <c r="IH44" s="54" t="n">
        <f aca="false">IH45</f>
        <v>0</v>
      </c>
      <c r="II44" s="54" t="n">
        <f aca="false">II45</f>
        <v>0</v>
      </c>
      <c r="IJ44" s="54" t="n">
        <f aca="false">IJ45</f>
        <v>0</v>
      </c>
      <c r="IK44" s="54" t="n">
        <f aca="false">IK45</f>
        <v>0</v>
      </c>
      <c r="IL44" s="54" t="n">
        <f aca="false">IL45</f>
        <v>0</v>
      </c>
    </row>
    <row r="45" customFormat="false" ht="16.5" hidden="false" customHeight="false" outlineLevel="0" collapsed="false">
      <c r="A45" s="74" t="s">
        <v>69</v>
      </c>
      <c r="B45" s="75" t="s">
        <v>73</v>
      </c>
      <c r="C45" s="75" t="s">
        <v>43</v>
      </c>
      <c r="D45" s="75" t="s">
        <v>54</v>
      </c>
      <c r="E45" s="75" t="s">
        <v>71</v>
      </c>
      <c r="F45" s="76" t="n">
        <f aca="false">'2010'!H37</f>
        <v>280178</v>
      </c>
      <c r="G45" s="77" t="n">
        <f aca="false">'2011'!H37</f>
        <v>282698</v>
      </c>
      <c r="H45" s="131" t="n">
        <f aca="false">F45+I45</f>
        <v>280178</v>
      </c>
      <c r="I45" s="65" t="n">
        <f aca="false">SUM(J45:IL45)</f>
        <v>0</v>
      </c>
      <c r="J45" s="65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</row>
    <row r="46" s="136" customFormat="true" ht="17.25" hidden="false" customHeight="false" outlineLevel="0" collapsed="false">
      <c r="A46" s="132"/>
      <c r="B46" s="79" t="s">
        <v>43</v>
      </c>
      <c r="C46" s="133"/>
      <c r="D46" s="133"/>
      <c r="E46" s="133"/>
      <c r="F46" s="134" t="n">
        <f aca="false">F19+F27+F38+F43</f>
        <v>418833</v>
      </c>
      <c r="G46" s="134" t="n">
        <f aca="false">G19+G27+G38+G43</f>
        <v>456180</v>
      </c>
      <c r="H46" s="134" t="e">
        <f aca="false">H19+H23+H43</f>
        <v>#REF!</v>
      </c>
      <c r="I46" s="134" t="e">
        <f aca="false">I19+I23+I43</f>
        <v>#REF!</v>
      </c>
      <c r="J46" s="134" t="e">
        <f aca="false">J19+J23+J43</f>
        <v>#REF!</v>
      </c>
      <c r="K46" s="134" t="e">
        <f aca="false">K19+K23+K43</f>
        <v>#REF!</v>
      </c>
      <c r="L46" s="134" t="e">
        <f aca="false">L19+L23+L43</f>
        <v>#REF!</v>
      </c>
      <c r="M46" s="134" t="e">
        <f aca="false">M19+M23+M43</f>
        <v>#REF!</v>
      </c>
      <c r="N46" s="134" t="e">
        <f aca="false">N19+N23+N43</f>
        <v>#REF!</v>
      </c>
      <c r="O46" s="134" t="e">
        <f aca="false">O19+O23+O43</f>
        <v>#REF!</v>
      </c>
      <c r="P46" s="134" t="e">
        <f aca="false">P19+P23+P43</f>
        <v>#REF!</v>
      </c>
      <c r="Q46" s="134" t="e">
        <f aca="false">Q19+Q23+Q43</f>
        <v>#REF!</v>
      </c>
      <c r="R46" s="134" t="e">
        <f aca="false">R19+R23+R43</f>
        <v>#REF!</v>
      </c>
      <c r="S46" s="134" t="e">
        <f aca="false">S19+S23+S43</f>
        <v>#REF!</v>
      </c>
      <c r="T46" s="134" t="e">
        <f aca="false">T19+T23+T43</f>
        <v>#REF!</v>
      </c>
      <c r="U46" s="134" t="e">
        <f aca="false">U19+U23+U43</f>
        <v>#REF!</v>
      </c>
      <c r="V46" s="134" t="e">
        <f aca="false">V19+V23+V43</f>
        <v>#REF!</v>
      </c>
      <c r="W46" s="134" t="e">
        <f aca="false">W19+W23+W43</f>
        <v>#REF!</v>
      </c>
      <c r="X46" s="134" t="e">
        <f aca="false">X19+X23+X43</f>
        <v>#REF!</v>
      </c>
      <c r="Y46" s="134" t="e">
        <f aca="false">Y19+Y23+Y43</f>
        <v>#REF!</v>
      </c>
      <c r="Z46" s="134" t="e">
        <f aca="false">Z19+Z23+Z43</f>
        <v>#REF!</v>
      </c>
      <c r="AA46" s="134" t="e">
        <f aca="false">AA19+AA23+AA43</f>
        <v>#REF!</v>
      </c>
      <c r="AB46" s="134" t="e">
        <f aca="false">AB19+AB23+AB43</f>
        <v>#REF!</v>
      </c>
      <c r="AC46" s="134" t="e">
        <f aca="false">AC19+AC23+AC43</f>
        <v>#REF!</v>
      </c>
      <c r="AD46" s="134" t="e">
        <f aca="false">AD19+AD23+AD43</f>
        <v>#REF!</v>
      </c>
      <c r="AE46" s="134" t="e">
        <f aca="false">AE19+AE23+AE43</f>
        <v>#REF!</v>
      </c>
      <c r="AF46" s="134" t="e">
        <f aca="false">AF19+AF23+AF43</f>
        <v>#REF!</v>
      </c>
      <c r="AG46" s="134" t="e">
        <f aca="false">AG19+AG23+AG43</f>
        <v>#REF!</v>
      </c>
      <c r="AH46" s="134" t="e">
        <f aca="false">AH19+AH23+AH43</f>
        <v>#REF!</v>
      </c>
      <c r="AI46" s="134" t="e">
        <f aca="false">AI19+AI23+AI43</f>
        <v>#REF!</v>
      </c>
      <c r="AJ46" s="134" t="e">
        <f aca="false">AJ19+AJ23+AJ43</f>
        <v>#REF!</v>
      </c>
      <c r="AK46" s="134" t="e">
        <f aca="false">AK19+AK23+AK43</f>
        <v>#REF!</v>
      </c>
      <c r="AL46" s="134" t="e">
        <f aca="false">AL19+AL23+AL43</f>
        <v>#REF!</v>
      </c>
      <c r="AM46" s="134" t="e">
        <f aca="false">AM19+AM23+AM43</f>
        <v>#REF!</v>
      </c>
      <c r="AN46" s="134" t="e">
        <f aca="false">AN19+AN23+AN43</f>
        <v>#REF!</v>
      </c>
      <c r="AO46" s="134" t="e">
        <f aca="false">AO19+AO23+AO43</f>
        <v>#REF!</v>
      </c>
      <c r="AP46" s="134" t="e">
        <f aca="false">AP19+AP23+AP43</f>
        <v>#REF!</v>
      </c>
      <c r="AQ46" s="134" t="e">
        <f aca="false">AQ19+AQ23+AQ43</f>
        <v>#REF!</v>
      </c>
      <c r="AR46" s="134" t="e">
        <f aca="false">AR19+AR23+AR43</f>
        <v>#REF!</v>
      </c>
      <c r="AS46" s="134" t="e">
        <f aca="false">AS19+AS23+AS43</f>
        <v>#REF!</v>
      </c>
      <c r="AT46" s="134" t="e">
        <f aca="false">AT19+AT23+AT43</f>
        <v>#REF!</v>
      </c>
      <c r="AU46" s="134" t="e">
        <f aca="false">AU19+AU23+AU43</f>
        <v>#REF!</v>
      </c>
      <c r="AV46" s="134" t="e">
        <f aca="false">AV19+AV23+AV43</f>
        <v>#REF!</v>
      </c>
      <c r="AW46" s="134" t="e">
        <f aca="false">AW19+AW23+AW43</f>
        <v>#REF!</v>
      </c>
      <c r="AX46" s="134" t="e">
        <f aca="false">AX19+AX23+AX43</f>
        <v>#REF!</v>
      </c>
      <c r="AY46" s="134" t="e">
        <f aca="false">AY19+AY23+AY43</f>
        <v>#REF!</v>
      </c>
      <c r="AZ46" s="134" t="e">
        <f aca="false">AZ19+AZ23+AZ43</f>
        <v>#REF!</v>
      </c>
      <c r="BA46" s="134" t="e">
        <f aca="false">BA19+BA23+BA43</f>
        <v>#REF!</v>
      </c>
      <c r="BB46" s="134" t="e">
        <f aca="false">BB19+BB23+BB43</f>
        <v>#REF!</v>
      </c>
      <c r="BC46" s="134" t="e">
        <f aca="false">BC19+BC23+BC43</f>
        <v>#REF!</v>
      </c>
      <c r="BD46" s="134" t="e">
        <f aca="false">BD19+BD23+BD43</f>
        <v>#REF!</v>
      </c>
      <c r="BE46" s="134" t="e">
        <f aca="false">BE19+BE23+BE43</f>
        <v>#REF!</v>
      </c>
      <c r="BF46" s="134" t="e">
        <f aca="false">BF19+BF23+BF43</f>
        <v>#REF!</v>
      </c>
      <c r="BG46" s="134" t="e">
        <f aca="false">BG19+BG23+BG43</f>
        <v>#REF!</v>
      </c>
      <c r="BH46" s="134" t="e">
        <f aca="false">BH19+BH23+BH43</f>
        <v>#REF!</v>
      </c>
      <c r="BI46" s="134" t="e">
        <f aca="false">BI19+BI23+BI43</f>
        <v>#REF!</v>
      </c>
      <c r="BJ46" s="134" t="e">
        <f aca="false">BJ19+BJ23+BJ43</f>
        <v>#REF!</v>
      </c>
      <c r="BK46" s="134" t="e">
        <f aca="false">BK19+BK23+BK43</f>
        <v>#REF!</v>
      </c>
      <c r="BL46" s="134" t="e">
        <f aca="false">BL19+BL23+BL43</f>
        <v>#REF!</v>
      </c>
      <c r="BM46" s="134" t="e">
        <f aca="false">BM19+BM23+BM43</f>
        <v>#REF!</v>
      </c>
      <c r="BN46" s="134" t="e">
        <f aca="false">BN19+BN23+BN43</f>
        <v>#REF!</v>
      </c>
      <c r="BO46" s="134" t="e">
        <f aca="false">BO19+BO23+BO43</f>
        <v>#REF!</v>
      </c>
      <c r="BP46" s="134" t="e">
        <f aca="false">BP19+BP23+BP43</f>
        <v>#REF!</v>
      </c>
      <c r="BQ46" s="134" t="e">
        <f aca="false">BQ19+BQ23+BQ43</f>
        <v>#REF!</v>
      </c>
      <c r="BR46" s="134" t="e">
        <f aca="false">BR19+BR23+BR43</f>
        <v>#REF!</v>
      </c>
      <c r="BS46" s="134" t="e">
        <f aca="false">BS19+BS23+BS43</f>
        <v>#REF!</v>
      </c>
      <c r="BT46" s="134" t="e">
        <f aca="false">BT19+BT23+BT43</f>
        <v>#REF!</v>
      </c>
      <c r="BU46" s="134" t="e">
        <f aca="false">BU19+BU23+BU43</f>
        <v>#REF!</v>
      </c>
      <c r="BV46" s="134" t="e">
        <f aca="false">BV19+BV23+BV43</f>
        <v>#REF!</v>
      </c>
      <c r="BW46" s="134" t="e">
        <f aca="false">BW19+BW23+BW43</f>
        <v>#REF!</v>
      </c>
      <c r="BX46" s="134" t="e">
        <f aca="false">BX19+BX23+BX43</f>
        <v>#REF!</v>
      </c>
      <c r="BY46" s="134" t="e">
        <f aca="false">BY19+BY23+BY43</f>
        <v>#REF!</v>
      </c>
      <c r="BZ46" s="134" t="e">
        <f aca="false">BZ19+BZ23+BZ43</f>
        <v>#REF!</v>
      </c>
      <c r="CA46" s="134" t="e">
        <f aca="false">CA19+CA23+CA43</f>
        <v>#REF!</v>
      </c>
      <c r="CB46" s="134" t="e">
        <f aca="false">CB19+CB23+CB43</f>
        <v>#REF!</v>
      </c>
      <c r="CC46" s="134" t="e">
        <f aca="false">CC19+CC23+CC43</f>
        <v>#REF!</v>
      </c>
      <c r="CD46" s="134" t="e">
        <f aca="false">CD19+CD23+CD43</f>
        <v>#REF!</v>
      </c>
      <c r="CE46" s="134" t="e">
        <f aca="false">CE19+CE23+CE43</f>
        <v>#REF!</v>
      </c>
      <c r="CF46" s="134" t="e">
        <f aca="false">CF19+CF23+CF43</f>
        <v>#REF!</v>
      </c>
      <c r="CG46" s="134" t="e">
        <f aca="false">CG19+CG23+CG43</f>
        <v>#REF!</v>
      </c>
      <c r="CH46" s="134" t="e">
        <f aca="false">CH19+CH23+CH43</f>
        <v>#REF!</v>
      </c>
      <c r="CI46" s="134" t="e">
        <f aca="false">CI19+CI23+CI43</f>
        <v>#REF!</v>
      </c>
      <c r="CJ46" s="134" t="e">
        <f aca="false">CJ19+CJ23+CJ43</f>
        <v>#REF!</v>
      </c>
      <c r="CK46" s="134" t="e">
        <f aca="false">CK19+CK23+CK43</f>
        <v>#REF!</v>
      </c>
      <c r="CL46" s="134" t="e">
        <f aca="false">CL19+CL23+CL43</f>
        <v>#REF!</v>
      </c>
      <c r="CM46" s="134" t="e">
        <f aca="false">CM19+CM23+CM43</f>
        <v>#REF!</v>
      </c>
      <c r="CN46" s="134" t="e">
        <f aca="false">CN19+CN23+CN43</f>
        <v>#REF!</v>
      </c>
      <c r="CO46" s="134" t="e">
        <f aca="false">CO19+CO23+CO43</f>
        <v>#REF!</v>
      </c>
      <c r="CP46" s="134" t="e">
        <f aca="false">CP19+CP23+CP43</f>
        <v>#REF!</v>
      </c>
      <c r="CQ46" s="134" t="e">
        <f aca="false">CQ19+CQ23+CQ43</f>
        <v>#REF!</v>
      </c>
      <c r="CR46" s="134" t="e">
        <f aca="false">CR19+CR23+CR43</f>
        <v>#REF!</v>
      </c>
      <c r="CS46" s="134" t="e">
        <f aca="false">CS19+CS23+CS43</f>
        <v>#REF!</v>
      </c>
      <c r="CT46" s="134" t="e">
        <f aca="false">CT19+CT23+CT43</f>
        <v>#REF!</v>
      </c>
      <c r="CU46" s="134" t="e">
        <f aca="false">CU19+CU23+CU43</f>
        <v>#REF!</v>
      </c>
      <c r="CV46" s="134" t="e">
        <f aca="false">CV19+CV23+CV43</f>
        <v>#REF!</v>
      </c>
      <c r="CW46" s="134" t="e">
        <f aca="false">CW19+CW23+CW43</f>
        <v>#REF!</v>
      </c>
      <c r="CX46" s="134" t="e">
        <f aca="false">CX19+CX23+CX43</f>
        <v>#REF!</v>
      </c>
      <c r="CY46" s="134" t="e">
        <f aca="false">CY19+CY23+CY43</f>
        <v>#REF!</v>
      </c>
      <c r="CZ46" s="134" t="e">
        <f aca="false">CZ19+CZ23+CZ43</f>
        <v>#REF!</v>
      </c>
      <c r="DA46" s="134" t="e">
        <f aca="false">DA19+DA23+DA43</f>
        <v>#REF!</v>
      </c>
      <c r="DB46" s="134" t="e">
        <f aca="false">DB19+DB23+DB43</f>
        <v>#REF!</v>
      </c>
      <c r="DC46" s="134" t="e">
        <f aca="false">DC19+DC23+DC43</f>
        <v>#REF!</v>
      </c>
      <c r="DD46" s="134" t="e">
        <f aca="false">DD19+DD23+DD43</f>
        <v>#REF!</v>
      </c>
      <c r="DE46" s="134" t="e">
        <f aca="false">DE19+DE23+DE43</f>
        <v>#REF!</v>
      </c>
      <c r="DF46" s="134" t="e">
        <f aca="false">DF19+DF23+DF43</f>
        <v>#REF!</v>
      </c>
      <c r="DG46" s="134" t="e">
        <f aca="false">DG19+DG23+DG43</f>
        <v>#REF!</v>
      </c>
      <c r="DH46" s="134" t="e">
        <f aca="false">DH19+DH23+DH43</f>
        <v>#REF!</v>
      </c>
      <c r="DI46" s="134" t="e">
        <f aca="false">DI19+DI23+DI43</f>
        <v>#REF!</v>
      </c>
      <c r="DJ46" s="134" t="e">
        <f aca="false">DJ19+DJ23+DJ43</f>
        <v>#REF!</v>
      </c>
      <c r="DK46" s="134" t="e">
        <f aca="false">DK19+DK23+DK43</f>
        <v>#REF!</v>
      </c>
      <c r="DL46" s="134" t="e">
        <f aca="false">DL19+DL23+DL43</f>
        <v>#REF!</v>
      </c>
      <c r="DM46" s="134" t="e">
        <f aca="false">DM19+DM23+DM43</f>
        <v>#REF!</v>
      </c>
      <c r="DN46" s="134" t="e">
        <f aca="false">DN19+DN23+DN43</f>
        <v>#REF!</v>
      </c>
      <c r="DO46" s="134" t="e">
        <f aca="false">DO19+DO23+DO43</f>
        <v>#REF!</v>
      </c>
      <c r="DP46" s="134" t="e">
        <f aca="false">DP19+DP23+DP43</f>
        <v>#REF!</v>
      </c>
      <c r="DQ46" s="134" t="e">
        <f aca="false">DQ19+DQ23+DQ43</f>
        <v>#REF!</v>
      </c>
      <c r="DR46" s="134" t="e">
        <f aca="false">DR19+DR23+DR43</f>
        <v>#REF!</v>
      </c>
      <c r="DS46" s="134" t="e">
        <f aca="false">DS19+DS23+DS43</f>
        <v>#REF!</v>
      </c>
      <c r="DT46" s="134" t="e">
        <f aca="false">DT19+DT23+DT43</f>
        <v>#REF!</v>
      </c>
      <c r="DU46" s="134" t="e">
        <f aca="false">DU19+DU23+DU43</f>
        <v>#REF!</v>
      </c>
      <c r="DV46" s="134" t="e">
        <f aca="false">DV19+DV23+DV43</f>
        <v>#REF!</v>
      </c>
      <c r="DW46" s="134" t="e">
        <f aca="false">DW19+DW23+DW43</f>
        <v>#REF!</v>
      </c>
      <c r="DX46" s="134" t="e">
        <f aca="false">DX19+DX23+DX43</f>
        <v>#REF!</v>
      </c>
      <c r="DY46" s="134" t="e">
        <f aca="false">DY19+DY23+DY43</f>
        <v>#REF!</v>
      </c>
      <c r="DZ46" s="134" t="e">
        <f aca="false">DZ19+DZ23+DZ43</f>
        <v>#REF!</v>
      </c>
      <c r="EA46" s="134" t="e">
        <f aca="false">EA19+EA23+EA43</f>
        <v>#REF!</v>
      </c>
      <c r="EB46" s="134" t="e">
        <f aca="false">EB19+EB23+EB43</f>
        <v>#REF!</v>
      </c>
      <c r="EC46" s="134" t="e">
        <f aca="false">EC19+EC23+EC43</f>
        <v>#REF!</v>
      </c>
      <c r="ED46" s="134" t="e">
        <f aca="false">ED19+ED23+ED43</f>
        <v>#REF!</v>
      </c>
      <c r="EE46" s="134" t="e">
        <f aca="false">EE19+EE23+EE43</f>
        <v>#REF!</v>
      </c>
      <c r="EF46" s="134" t="e">
        <f aca="false">EF19+EF23+EF43</f>
        <v>#REF!</v>
      </c>
      <c r="EG46" s="134" t="e">
        <f aca="false">EG19+EG23+EG43</f>
        <v>#REF!</v>
      </c>
      <c r="EH46" s="134" t="e">
        <f aca="false">EH19+EH23+EH43</f>
        <v>#REF!</v>
      </c>
      <c r="EI46" s="134" t="e">
        <f aca="false">EI19+EI23+EI43</f>
        <v>#REF!</v>
      </c>
      <c r="EJ46" s="134" t="e">
        <f aca="false">EJ19+EJ23+EJ43</f>
        <v>#REF!</v>
      </c>
      <c r="EK46" s="134" t="e">
        <f aca="false">EK19+EK23+EK43</f>
        <v>#REF!</v>
      </c>
      <c r="EL46" s="134" t="e">
        <f aca="false">EL19+EL23+EL43</f>
        <v>#REF!</v>
      </c>
      <c r="EM46" s="134" t="e">
        <f aca="false">EM19+EM23+EM43</f>
        <v>#REF!</v>
      </c>
      <c r="EN46" s="134" t="e">
        <f aca="false">EN19+EN23+EN43</f>
        <v>#REF!</v>
      </c>
      <c r="EO46" s="134" t="e">
        <f aca="false">EO19+EO23+EO43</f>
        <v>#REF!</v>
      </c>
      <c r="EP46" s="134" t="e">
        <f aca="false">EP19+EP23+EP43</f>
        <v>#REF!</v>
      </c>
      <c r="EQ46" s="134" t="e">
        <f aca="false">EQ19+EQ23+EQ43</f>
        <v>#REF!</v>
      </c>
      <c r="ER46" s="134" t="e">
        <f aca="false">ER19+ER23+ER43</f>
        <v>#REF!</v>
      </c>
      <c r="ES46" s="134" t="e">
        <f aca="false">ES19+ES23+ES43</f>
        <v>#REF!</v>
      </c>
      <c r="ET46" s="134" t="e">
        <f aca="false">ET19+ET23+ET43</f>
        <v>#REF!</v>
      </c>
      <c r="EU46" s="134" t="e">
        <f aca="false">EU19+EU23+EU43</f>
        <v>#REF!</v>
      </c>
      <c r="EV46" s="134" t="e">
        <f aca="false">EV19+EV23+EV43</f>
        <v>#REF!</v>
      </c>
      <c r="EW46" s="134" t="e">
        <f aca="false">EW19+EW23+EW43</f>
        <v>#REF!</v>
      </c>
      <c r="EX46" s="134" t="e">
        <f aca="false">EX19+EX23+EX43</f>
        <v>#REF!</v>
      </c>
      <c r="EY46" s="134" t="e">
        <f aca="false">EY19+EY23+EY43</f>
        <v>#REF!</v>
      </c>
      <c r="EZ46" s="134" t="e">
        <f aca="false">EZ19+EZ23+EZ43</f>
        <v>#REF!</v>
      </c>
      <c r="FA46" s="134" t="e">
        <f aca="false">FA19+FA23+FA43</f>
        <v>#REF!</v>
      </c>
      <c r="FB46" s="134" t="e">
        <f aca="false">FB19+FB23+FB43</f>
        <v>#REF!</v>
      </c>
      <c r="FC46" s="134" t="e">
        <f aca="false">FC19+FC23+FC43</f>
        <v>#REF!</v>
      </c>
      <c r="FD46" s="134" t="e">
        <f aca="false">FD19+FD23+FD43</f>
        <v>#REF!</v>
      </c>
      <c r="FE46" s="134" t="e">
        <f aca="false">FE19+FE23+FE43</f>
        <v>#REF!</v>
      </c>
      <c r="FF46" s="134" t="e">
        <f aca="false">FF19+FF23+FF43</f>
        <v>#REF!</v>
      </c>
      <c r="FG46" s="134" t="e">
        <f aca="false">FG19+FG23+FG43</f>
        <v>#REF!</v>
      </c>
      <c r="FH46" s="134" t="e">
        <f aca="false">FH19+FH23+FH43</f>
        <v>#REF!</v>
      </c>
      <c r="FI46" s="134" t="e">
        <f aca="false">FI19+FI23+FI43</f>
        <v>#REF!</v>
      </c>
      <c r="FJ46" s="134" t="e">
        <f aca="false">FJ19+FJ23+FJ43</f>
        <v>#REF!</v>
      </c>
      <c r="FK46" s="134" t="e">
        <f aca="false">FK19+FK23+FK43</f>
        <v>#REF!</v>
      </c>
      <c r="FL46" s="134" t="e">
        <f aca="false">FL19+FL23+FL43</f>
        <v>#REF!</v>
      </c>
      <c r="FM46" s="134" t="e">
        <f aca="false">FM19+FM23+FM43</f>
        <v>#REF!</v>
      </c>
      <c r="FN46" s="134" t="e">
        <f aca="false">FN19+FN23+FN43</f>
        <v>#REF!</v>
      </c>
      <c r="FO46" s="134" t="e">
        <f aca="false">FO19+FO23+FO43</f>
        <v>#REF!</v>
      </c>
      <c r="FP46" s="134" t="e">
        <f aca="false">FP19+FP23+FP43</f>
        <v>#REF!</v>
      </c>
      <c r="FQ46" s="134" t="e">
        <f aca="false">FQ19+FQ23+FQ43</f>
        <v>#REF!</v>
      </c>
      <c r="FR46" s="134" t="e">
        <f aca="false">FR19+FR23+FR43</f>
        <v>#REF!</v>
      </c>
      <c r="FS46" s="134" t="e">
        <f aca="false">FS19+FS23+FS43</f>
        <v>#REF!</v>
      </c>
      <c r="FT46" s="134" t="e">
        <f aca="false">FT19+FT23+FT43</f>
        <v>#REF!</v>
      </c>
      <c r="FU46" s="134" t="e">
        <f aca="false">FU19+FU23+FU43</f>
        <v>#REF!</v>
      </c>
      <c r="FV46" s="134" t="e">
        <f aca="false">FV19+FV23+FV43</f>
        <v>#REF!</v>
      </c>
      <c r="FW46" s="134" t="e">
        <f aca="false">FW19+FW23+FW43</f>
        <v>#REF!</v>
      </c>
      <c r="FX46" s="134" t="e">
        <f aca="false">FX19+FX23+FX43</f>
        <v>#REF!</v>
      </c>
      <c r="FY46" s="134" t="e">
        <f aca="false">FY19+FY23+FY43</f>
        <v>#REF!</v>
      </c>
      <c r="FZ46" s="134" t="e">
        <f aca="false">FZ19+FZ23+FZ43</f>
        <v>#REF!</v>
      </c>
      <c r="GA46" s="134" t="e">
        <f aca="false">GA19+GA23+GA43</f>
        <v>#REF!</v>
      </c>
      <c r="GB46" s="134" t="e">
        <f aca="false">GB19+GB23+GB43</f>
        <v>#REF!</v>
      </c>
      <c r="GC46" s="134" t="e">
        <f aca="false">GC19+GC23+GC43</f>
        <v>#REF!</v>
      </c>
      <c r="GD46" s="134" t="e">
        <f aca="false">GD19+GD23+GD43</f>
        <v>#REF!</v>
      </c>
      <c r="GE46" s="134" t="e">
        <f aca="false">GE19+GE23+GE43</f>
        <v>#REF!</v>
      </c>
      <c r="GF46" s="134" t="e">
        <f aca="false">GF19+GF23+GF43</f>
        <v>#REF!</v>
      </c>
      <c r="GG46" s="134" t="e">
        <f aca="false">GG19+GG23+GG43</f>
        <v>#REF!</v>
      </c>
      <c r="GH46" s="134" t="e">
        <f aca="false">GH19+GH23+GH43</f>
        <v>#REF!</v>
      </c>
      <c r="GI46" s="134" t="e">
        <f aca="false">GI19+GI23+GI43</f>
        <v>#REF!</v>
      </c>
      <c r="GJ46" s="134" t="e">
        <f aca="false">GJ19+GJ23+GJ43</f>
        <v>#REF!</v>
      </c>
      <c r="GK46" s="134" t="e">
        <f aca="false">GK19+GK23+GK43</f>
        <v>#REF!</v>
      </c>
      <c r="GL46" s="134" t="e">
        <f aca="false">GL19+GL23+GL43</f>
        <v>#REF!</v>
      </c>
      <c r="GM46" s="134" t="e">
        <f aca="false">GM19+GM23+GM43</f>
        <v>#REF!</v>
      </c>
      <c r="GN46" s="134" t="e">
        <f aca="false">GN19+GN23+GN43</f>
        <v>#REF!</v>
      </c>
      <c r="GO46" s="134" t="e">
        <f aca="false">GO19+GO23+GO43</f>
        <v>#REF!</v>
      </c>
      <c r="GP46" s="134" t="e">
        <f aca="false">GP19+GP23+GP43</f>
        <v>#REF!</v>
      </c>
      <c r="GQ46" s="134" t="e">
        <f aca="false">GQ19+GQ23+GQ43</f>
        <v>#REF!</v>
      </c>
      <c r="GR46" s="134" t="e">
        <f aca="false">GR19+GR23+GR43</f>
        <v>#REF!</v>
      </c>
      <c r="GS46" s="134" t="e">
        <f aca="false">GS19+GS23+GS43</f>
        <v>#REF!</v>
      </c>
      <c r="GT46" s="134" t="e">
        <f aca="false">GT19+GT23+GT43</f>
        <v>#REF!</v>
      </c>
      <c r="GU46" s="134" t="e">
        <f aca="false">GU19+GU23+GU43</f>
        <v>#REF!</v>
      </c>
      <c r="GV46" s="134" t="e">
        <f aca="false">GV19+GV23+GV43</f>
        <v>#REF!</v>
      </c>
      <c r="GW46" s="134" t="e">
        <f aca="false">GW19+GW23+GW43</f>
        <v>#REF!</v>
      </c>
      <c r="GX46" s="134" t="e">
        <f aca="false">GX19+GX23+GX43</f>
        <v>#REF!</v>
      </c>
      <c r="GY46" s="134" t="e">
        <f aca="false">GY19+GY23+GY43</f>
        <v>#REF!</v>
      </c>
      <c r="GZ46" s="134" t="e">
        <f aca="false">GZ19+GZ23+GZ43</f>
        <v>#REF!</v>
      </c>
      <c r="HA46" s="134" t="e">
        <f aca="false">HA19+HA23+HA43</f>
        <v>#REF!</v>
      </c>
      <c r="HB46" s="134" t="e">
        <f aca="false">HB19+HB23+HB43</f>
        <v>#REF!</v>
      </c>
      <c r="HC46" s="134" t="e">
        <f aca="false">HC19+HC23+HC43</f>
        <v>#REF!</v>
      </c>
      <c r="HD46" s="134" t="e">
        <f aca="false">HD19+HD23+HD43</f>
        <v>#REF!</v>
      </c>
      <c r="HE46" s="134" t="e">
        <f aca="false">HE19+HE23+HE43</f>
        <v>#REF!</v>
      </c>
      <c r="HF46" s="134" t="e">
        <f aca="false">HF19+HF23+HF43</f>
        <v>#REF!</v>
      </c>
      <c r="HG46" s="134" t="e">
        <f aca="false">HG19+HG23+HG43</f>
        <v>#REF!</v>
      </c>
      <c r="HH46" s="134" t="e">
        <f aca="false">HH19+HH23+HH43</f>
        <v>#REF!</v>
      </c>
      <c r="HI46" s="134" t="e">
        <f aca="false">HI19+HI23+HI43</f>
        <v>#REF!</v>
      </c>
      <c r="HJ46" s="134" t="e">
        <f aca="false">HJ19+HJ23+HJ43</f>
        <v>#REF!</v>
      </c>
      <c r="HK46" s="134" t="e">
        <f aca="false">HK19+HK23+HK43</f>
        <v>#REF!</v>
      </c>
      <c r="HL46" s="134" t="e">
        <f aca="false">HL19+HL23+HL43</f>
        <v>#REF!</v>
      </c>
      <c r="HM46" s="134" t="e">
        <f aca="false">HM19+HM23+HM43</f>
        <v>#REF!</v>
      </c>
      <c r="HN46" s="134" t="e">
        <f aca="false">HN19+HN23+HN43</f>
        <v>#REF!</v>
      </c>
      <c r="HO46" s="134" t="e">
        <f aca="false">HO19+HO23+HO43</f>
        <v>#REF!</v>
      </c>
      <c r="HP46" s="134" t="e">
        <f aca="false">HP19+HP23+HP43</f>
        <v>#REF!</v>
      </c>
      <c r="HQ46" s="134" t="e">
        <f aca="false">HQ19+HQ23+HQ43</f>
        <v>#REF!</v>
      </c>
      <c r="HR46" s="134" t="e">
        <f aca="false">HR19+HR23+HR43</f>
        <v>#REF!</v>
      </c>
      <c r="HS46" s="134" t="e">
        <f aca="false">HS19+HS23+HS43</f>
        <v>#REF!</v>
      </c>
      <c r="HT46" s="134" t="e">
        <f aca="false">HT19+HT23+HT43</f>
        <v>#REF!</v>
      </c>
      <c r="HU46" s="134" t="e">
        <f aca="false">HU19+HU23+HU43</f>
        <v>#REF!</v>
      </c>
      <c r="HV46" s="134" t="e">
        <f aca="false">HV19+HV23+HV43</f>
        <v>#REF!</v>
      </c>
      <c r="HW46" s="134" t="e">
        <f aca="false">HW19+HW23+HW43</f>
        <v>#REF!</v>
      </c>
      <c r="HX46" s="134" t="e">
        <f aca="false">HX19+HX23+HX43</f>
        <v>#REF!</v>
      </c>
      <c r="HY46" s="134" t="e">
        <f aca="false">HY19+HY23+HY43</f>
        <v>#REF!</v>
      </c>
      <c r="HZ46" s="134" t="e">
        <f aca="false">HZ19+HZ23+HZ43</f>
        <v>#REF!</v>
      </c>
      <c r="IA46" s="134" t="e">
        <f aca="false">IA19+IA23+IA43</f>
        <v>#REF!</v>
      </c>
      <c r="IB46" s="134" t="e">
        <f aca="false">IB19+IB23+IB43</f>
        <v>#REF!</v>
      </c>
      <c r="IC46" s="134" t="e">
        <f aca="false">IC19+IC23+IC43</f>
        <v>#REF!</v>
      </c>
      <c r="ID46" s="134" t="e">
        <f aca="false">ID19+ID23+ID43</f>
        <v>#REF!</v>
      </c>
      <c r="IE46" s="134" t="e">
        <f aca="false">IE19+IE23+IE43</f>
        <v>#REF!</v>
      </c>
      <c r="IF46" s="134" t="e">
        <f aca="false">IF19+IF23+IF43</f>
        <v>#REF!</v>
      </c>
      <c r="IG46" s="134" t="e">
        <f aca="false">IG19+IG23+IG43</f>
        <v>#REF!</v>
      </c>
      <c r="IH46" s="134" t="e">
        <f aca="false">IH19+IH23+IH43</f>
        <v>#REF!</v>
      </c>
      <c r="II46" s="134" t="e">
        <f aca="false">II19+II23+II43</f>
        <v>#REF!</v>
      </c>
      <c r="IJ46" s="134" t="e">
        <f aca="false">IJ19+IJ23+IJ43</f>
        <v>#REF!</v>
      </c>
      <c r="IK46" s="134" t="e">
        <f aca="false">IK19+IK23+IK43</f>
        <v>#REF!</v>
      </c>
      <c r="IL46" s="134" t="e">
        <f aca="false">IL19+IL23+IL43</f>
        <v>#REF!</v>
      </c>
      <c r="IM46" s="134" t="n">
        <f aca="false">IM19+IM23+IM43</f>
        <v>0</v>
      </c>
      <c r="IN46" s="134" t="n">
        <f aca="false">IN19+IN23+IN43</f>
        <v>0</v>
      </c>
      <c r="IO46" s="135"/>
      <c r="IP46" s="135"/>
      <c r="IQ46" s="135"/>
      <c r="IR46" s="135"/>
    </row>
    <row r="47" s="87" customFormat="true" ht="16.5" hidden="false" customHeight="false" outlineLevel="0" collapsed="false">
      <c r="A47" s="83"/>
      <c r="B47" s="84" t="s">
        <v>74</v>
      </c>
      <c r="C47" s="85"/>
      <c r="D47" s="85"/>
      <c r="E47" s="85"/>
      <c r="F47" s="86" t="n">
        <f aca="false">F28+F39+F44</f>
        <v>377826</v>
      </c>
      <c r="G47" s="86" t="n">
        <f aca="false">G28+G39+G44</f>
        <v>412895</v>
      </c>
      <c r="H47" s="86" t="e">
        <f aca="false">#REF!+H22+#REF!+#REF!+#REF!+#REF!+#REF!+#REF!</f>
        <v>#REF!</v>
      </c>
      <c r="I47" s="86" t="e">
        <f aca="false">#REF!+I22+#REF!+#REF!+#REF!+#REF!+#REF!+#REF!</f>
        <v>#REF!</v>
      </c>
      <c r="J47" s="86" t="e">
        <f aca="false">#REF!+J22+#REF!+#REF!+#REF!+#REF!+#REF!+#REF!</f>
        <v>#REF!</v>
      </c>
      <c r="K47" s="86" t="e">
        <f aca="false">#REF!+K22+#REF!+#REF!+#REF!+#REF!+#REF!+#REF!</f>
        <v>#REF!</v>
      </c>
      <c r="L47" s="86" t="e">
        <f aca="false">#REF!+L22+#REF!+#REF!+#REF!+#REF!+#REF!+#REF!</f>
        <v>#REF!</v>
      </c>
      <c r="M47" s="86" t="e">
        <f aca="false">#REF!+M22+#REF!+#REF!+#REF!+#REF!+#REF!+#REF!</f>
        <v>#REF!</v>
      </c>
      <c r="N47" s="86" t="e">
        <f aca="false">#REF!+N22+#REF!+#REF!+#REF!+#REF!+#REF!+#REF!</f>
        <v>#REF!</v>
      </c>
      <c r="O47" s="86" t="e">
        <f aca="false">#REF!+O22+#REF!+#REF!+#REF!+#REF!+#REF!+#REF!</f>
        <v>#REF!</v>
      </c>
      <c r="P47" s="86" t="e">
        <f aca="false">#REF!+P22+#REF!+#REF!+#REF!+#REF!+#REF!+#REF!</f>
        <v>#REF!</v>
      </c>
      <c r="Q47" s="86" t="e">
        <f aca="false">#REF!+Q22+#REF!+#REF!+#REF!+#REF!+#REF!+#REF!</f>
        <v>#REF!</v>
      </c>
      <c r="R47" s="86" t="e">
        <f aca="false">#REF!+R22+#REF!+#REF!+#REF!+#REF!+#REF!+#REF!</f>
        <v>#REF!</v>
      </c>
      <c r="S47" s="86" t="e">
        <f aca="false">#REF!+S22+#REF!+#REF!+#REF!+#REF!+#REF!+#REF!</f>
        <v>#REF!</v>
      </c>
      <c r="T47" s="86" t="e">
        <f aca="false">#REF!+T22+#REF!+#REF!+#REF!+#REF!+#REF!+#REF!</f>
        <v>#REF!</v>
      </c>
      <c r="U47" s="86" t="e">
        <f aca="false">#REF!+U22+#REF!+#REF!+#REF!+#REF!+#REF!+#REF!</f>
        <v>#REF!</v>
      </c>
      <c r="V47" s="86" t="e">
        <f aca="false">#REF!+V22+#REF!+#REF!+#REF!+#REF!+#REF!+#REF!</f>
        <v>#REF!</v>
      </c>
      <c r="W47" s="86" t="e">
        <f aca="false">#REF!+W22+#REF!+#REF!+#REF!+#REF!+#REF!+#REF!</f>
        <v>#REF!</v>
      </c>
      <c r="X47" s="86" t="e">
        <f aca="false">#REF!+X22+#REF!+#REF!+#REF!+#REF!+#REF!+#REF!</f>
        <v>#REF!</v>
      </c>
      <c r="Y47" s="86" t="e">
        <f aca="false">#REF!+Y22+#REF!+#REF!+#REF!+#REF!+#REF!+#REF!</f>
        <v>#REF!</v>
      </c>
      <c r="Z47" s="86" t="e">
        <f aca="false">#REF!+Z22+#REF!+#REF!+#REF!+#REF!+#REF!+#REF!</f>
        <v>#REF!</v>
      </c>
      <c r="AA47" s="86" t="e">
        <f aca="false">#REF!+AA22+#REF!+#REF!+#REF!+#REF!+#REF!+#REF!</f>
        <v>#REF!</v>
      </c>
      <c r="AB47" s="86" t="e">
        <f aca="false">#REF!+AB22+#REF!+#REF!+#REF!+#REF!+#REF!+#REF!</f>
        <v>#REF!</v>
      </c>
      <c r="AC47" s="86" t="e">
        <f aca="false">#REF!+AC22+#REF!+#REF!+#REF!+#REF!+#REF!+#REF!</f>
        <v>#REF!</v>
      </c>
      <c r="AD47" s="86" t="e">
        <f aca="false">#REF!+AD22+#REF!+#REF!+#REF!+#REF!+#REF!+#REF!</f>
        <v>#REF!</v>
      </c>
      <c r="AE47" s="86" t="e">
        <f aca="false">#REF!+AE22+#REF!+#REF!+#REF!+#REF!+#REF!+#REF!</f>
        <v>#REF!</v>
      </c>
      <c r="AF47" s="86" t="e">
        <f aca="false">#REF!+AF22+#REF!+#REF!+#REF!+#REF!+#REF!+#REF!</f>
        <v>#REF!</v>
      </c>
      <c r="AG47" s="86" t="e">
        <f aca="false">#REF!+AG22+#REF!+#REF!+#REF!+#REF!+#REF!+#REF!</f>
        <v>#REF!</v>
      </c>
      <c r="AH47" s="86" t="e">
        <f aca="false">#REF!+AH22+#REF!+#REF!+#REF!+#REF!+#REF!+#REF!</f>
        <v>#REF!</v>
      </c>
      <c r="AI47" s="86" t="e">
        <f aca="false">#REF!+AI22+#REF!+#REF!+#REF!+#REF!+#REF!+#REF!</f>
        <v>#REF!</v>
      </c>
      <c r="AJ47" s="86" t="e">
        <f aca="false">#REF!+AJ22+#REF!+#REF!+#REF!+#REF!+#REF!+#REF!</f>
        <v>#REF!</v>
      </c>
      <c r="AK47" s="86" t="e">
        <f aca="false">#REF!+AK22+#REF!+#REF!+#REF!+#REF!+#REF!+#REF!</f>
        <v>#REF!</v>
      </c>
      <c r="AL47" s="86" t="e">
        <f aca="false">#REF!+AL22+#REF!+#REF!+#REF!+#REF!+#REF!+#REF!</f>
        <v>#REF!</v>
      </c>
      <c r="AM47" s="86" t="e">
        <f aca="false">#REF!+AM22+#REF!+#REF!+#REF!+#REF!+#REF!+#REF!</f>
        <v>#REF!</v>
      </c>
      <c r="AN47" s="86" t="e">
        <f aca="false">#REF!+AN22+#REF!+#REF!+#REF!+#REF!+#REF!+#REF!</f>
        <v>#REF!</v>
      </c>
      <c r="AO47" s="86" t="e">
        <f aca="false">#REF!+AO22+#REF!+#REF!+#REF!+#REF!+#REF!+#REF!</f>
        <v>#REF!</v>
      </c>
      <c r="AP47" s="86" t="e">
        <f aca="false">#REF!+AP22+#REF!+#REF!+#REF!+#REF!+#REF!+#REF!</f>
        <v>#REF!</v>
      </c>
      <c r="AQ47" s="86" t="e">
        <f aca="false">#REF!+AQ22+#REF!+#REF!+#REF!+#REF!+#REF!+#REF!</f>
        <v>#REF!</v>
      </c>
      <c r="AR47" s="86" t="e">
        <f aca="false">#REF!+AR22+#REF!+#REF!+#REF!+#REF!+#REF!+#REF!</f>
        <v>#REF!</v>
      </c>
      <c r="AS47" s="86" t="e">
        <f aca="false">#REF!+AS22+#REF!+#REF!+#REF!+#REF!+#REF!+#REF!</f>
        <v>#REF!</v>
      </c>
      <c r="AT47" s="86" t="e">
        <f aca="false">#REF!+AT22+#REF!+#REF!+#REF!+#REF!+#REF!+#REF!</f>
        <v>#REF!</v>
      </c>
      <c r="AU47" s="86" t="e">
        <f aca="false">#REF!+AU22+#REF!+#REF!+#REF!+#REF!+#REF!+#REF!</f>
        <v>#REF!</v>
      </c>
      <c r="AV47" s="86" t="e">
        <f aca="false">#REF!+AV22+#REF!+#REF!+#REF!+#REF!+#REF!+#REF!</f>
        <v>#REF!</v>
      </c>
      <c r="AW47" s="86" t="e">
        <f aca="false">#REF!+AW22+#REF!+#REF!+#REF!+#REF!+#REF!+#REF!</f>
        <v>#REF!</v>
      </c>
      <c r="AX47" s="86" t="e">
        <f aca="false">#REF!+AX22+#REF!+#REF!+#REF!+#REF!+#REF!+#REF!</f>
        <v>#REF!</v>
      </c>
      <c r="AY47" s="86" t="e">
        <f aca="false">#REF!+AY22+#REF!+#REF!+#REF!+#REF!+#REF!+#REF!</f>
        <v>#REF!</v>
      </c>
      <c r="AZ47" s="86" t="e">
        <f aca="false">#REF!+AZ22+#REF!+#REF!+#REF!+#REF!+#REF!+#REF!</f>
        <v>#REF!</v>
      </c>
      <c r="BA47" s="86" t="e">
        <f aca="false">#REF!+BA22+#REF!+#REF!+#REF!+#REF!+#REF!+#REF!</f>
        <v>#REF!</v>
      </c>
      <c r="BB47" s="86" t="e">
        <f aca="false">#REF!+BB22+#REF!+#REF!+#REF!+#REF!+#REF!+#REF!</f>
        <v>#REF!</v>
      </c>
      <c r="BC47" s="86" t="e">
        <f aca="false">#REF!+BC22+#REF!+#REF!+#REF!+#REF!+#REF!+#REF!</f>
        <v>#REF!</v>
      </c>
      <c r="BD47" s="86" t="e">
        <f aca="false">#REF!+BD22+#REF!+#REF!+#REF!+#REF!+#REF!+#REF!</f>
        <v>#REF!</v>
      </c>
      <c r="BE47" s="86" t="e">
        <f aca="false">#REF!+BE22+#REF!+#REF!+#REF!+#REF!+#REF!+#REF!</f>
        <v>#REF!</v>
      </c>
      <c r="BF47" s="86" t="e">
        <f aca="false">#REF!+BF22+#REF!+#REF!+#REF!+#REF!+#REF!+#REF!</f>
        <v>#REF!</v>
      </c>
      <c r="BG47" s="86" t="e">
        <f aca="false">#REF!+BG22+#REF!+#REF!+#REF!+#REF!+#REF!+#REF!</f>
        <v>#REF!</v>
      </c>
      <c r="BH47" s="86" t="e">
        <f aca="false">#REF!+BH22+#REF!+#REF!+#REF!+#REF!+#REF!+#REF!</f>
        <v>#REF!</v>
      </c>
      <c r="BI47" s="86" t="e">
        <f aca="false">#REF!+BI22+#REF!+#REF!+#REF!+#REF!+#REF!+#REF!</f>
        <v>#REF!</v>
      </c>
      <c r="BJ47" s="86" t="e">
        <f aca="false">#REF!+BJ22+#REF!+#REF!+#REF!+#REF!+#REF!+#REF!</f>
        <v>#REF!</v>
      </c>
      <c r="BK47" s="86" t="e">
        <f aca="false">#REF!+BK22+#REF!+#REF!+#REF!+#REF!+#REF!+#REF!</f>
        <v>#REF!</v>
      </c>
      <c r="BL47" s="86" t="e">
        <f aca="false">#REF!+BL22+#REF!+#REF!+#REF!+#REF!+#REF!+#REF!</f>
        <v>#REF!</v>
      </c>
      <c r="BM47" s="86" t="e">
        <f aca="false">#REF!+BM22+#REF!+#REF!+#REF!+#REF!+#REF!+#REF!</f>
        <v>#REF!</v>
      </c>
      <c r="BN47" s="86" t="e">
        <f aca="false">#REF!+BN22+#REF!+#REF!+#REF!+#REF!+#REF!+#REF!</f>
        <v>#REF!</v>
      </c>
      <c r="BO47" s="86" t="e">
        <f aca="false">#REF!+BO22+#REF!+#REF!+#REF!+#REF!+#REF!+#REF!</f>
        <v>#REF!</v>
      </c>
      <c r="BP47" s="86" t="e">
        <f aca="false">#REF!+BP22+#REF!+#REF!+#REF!+#REF!+#REF!+#REF!</f>
        <v>#REF!</v>
      </c>
      <c r="BQ47" s="86" t="e">
        <f aca="false">#REF!+BQ22+#REF!+#REF!+#REF!+#REF!+#REF!+#REF!</f>
        <v>#REF!</v>
      </c>
      <c r="BR47" s="86" t="e">
        <f aca="false">#REF!+BR22+#REF!+#REF!+#REF!+#REF!+#REF!+#REF!</f>
        <v>#REF!</v>
      </c>
      <c r="BS47" s="86" t="e">
        <f aca="false">#REF!+BS22+#REF!+#REF!+#REF!+#REF!+#REF!+#REF!</f>
        <v>#REF!</v>
      </c>
      <c r="BT47" s="86" t="e">
        <f aca="false">#REF!+BT22+#REF!+#REF!+#REF!+#REF!+#REF!+#REF!</f>
        <v>#REF!</v>
      </c>
      <c r="BU47" s="86" t="e">
        <f aca="false">#REF!+BU22+#REF!+#REF!+#REF!+#REF!+#REF!+#REF!</f>
        <v>#REF!</v>
      </c>
      <c r="BV47" s="86" t="e">
        <f aca="false">#REF!+BV22+#REF!+#REF!+#REF!+#REF!+#REF!+#REF!</f>
        <v>#REF!</v>
      </c>
      <c r="BW47" s="86" t="e">
        <f aca="false">#REF!+BW22+#REF!+#REF!+#REF!+#REF!+#REF!+#REF!</f>
        <v>#REF!</v>
      </c>
      <c r="BX47" s="86" t="e">
        <f aca="false">#REF!+BX22+#REF!+#REF!+#REF!+#REF!+#REF!+#REF!</f>
        <v>#REF!</v>
      </c>
      <c r="BY47" s="86" t="e">
        <f aca="false">#REF!+BY22+#REF!+#REF!+#REF!+#REF!+#REF!+#REF!</f>
        <v>#REF!</v>
      </c>
      <c r="BZ47" s="86" t="e">
        <f aca="false">#REF!+BZ22+#REF!+#REF!+#REF!+#REF!+#REF!+#REF!</f>
        <v>#REF!</v>
      </c>
      <c r="CA47" s="86" t="e">
        <f aca="false">#REF!+CA22+#REF!+#REF!+#REF!+#REF!+#REF!+#REF!</f>
        <v>#REF!</v>
      </c>
      <c r="CB47" s="86" t="e">
        <f aca="false">#REF!+CB22+#REF!+#REF!+#REF!+#REF!+#REF!+#REF!</f>
        <v>#REF!</v>
      </c>
      <c r="CC47" s="86" t="e">
        <f aca="false">#REF!+CC22+#REF!+#REF!+#REF!+#REF!+#REF!+#REF!</f>
        <v>#REF!</v>
      </c>
      <c r="CD47" s="86" t="e">
        <f aca="false">#REF!+CD22+#REF!+#REF!+#REF!+#REF!+#REF!+#REF!</f>
        <v>#REF!</v>
      </c>
      <c r="CE47" s="86" t="e">
        <f aca="false">#REF!+CE22+#REF!+#REF!+#REF!+#REF!+#REF!+#REF!</f>
        <v>#REF!</v>
      </c>
      <c r="CF47" s="86" t="e">
        <f aca="false">#REF!+CF22+#REF!+#REF!+#REF!+#REF!+#REF!+#REF!</f>
        <v>#REF!</v>
      </c>
      <c r="CG47" s="86" t="e">
        <f aca="false">#REF!+CG22+#REF!+#REF!+#REF!+#REF!+#REF!+#REF!</f>
        <v>#REF!</v>
      </c>
      <c r="CH47" s="86" t="e">
        <f aca="false">#REF!+CH22+#REF!+#REF!+#REF!+#REF!+#REF!+#REF!</f>
        <v>#REF!</v>
      </c>
      <c r="CI47" s="86" t="e">
        <f aca="false">#REF!+CI22+#REF!+#REF!+#REF!+#REF!+#REF!+#REF!</f>
        <v>#REF!</v>
      </c>
      <c r="CJ47" s="86" t="e">
        <f aca="false">#REF!+CJ22+#REF!+#REF!+#REF!+#REF!+#REF!+#REF!</f>
        <v>#REF!</v>
      </c>
      <c r="CK47" s="86" t="e">
        <f aca="false">#REF!+CK22+#REF!+#REF!+#REF!+#REF!+#REF!+#REF!</f>
        <v>#REF!</v>
      </c>
      <c r="CL47" s="86" t="e">
        <f aca="false">#REF!+CL22+#REF!+#REF!+#REF!+#REF!+#REF!+#REF!</f>
        <v>#REF!</v>
      </c>
      <c r="CM47" s="86" t="e">
        <f aca="false">#REF!+CM22+#REF!+#REF!+#REF!+#REF!+#REF!+#REF!</f>
        <v>#REF!</v>
      </c>
      <c r="CN47" s="86" t="e">
        <f aca="false">#REF!+CN22+#REF!+#REF!+#REF!+#REF!+#REF!+#REF!</f>
        <v>#REF!</v>
      </c>
      <c r="CO47" s="86" t="e">
        <f aca="false">#REF!+CO22+#REF!+#REF!+#REF!+#REF!+#REF!+#REF!</f>
        <v>#REF!</v>
      </c>
      <c r="CP47" s="86" t="e">
        <f aca="false">#REF!+CP22+#REF!+#REF!+#REF!+#REF!+#REF!+#REF!</f>
        <v>#REF!</v>
      </c>
      <c r="CQ47" s="86" t="e">
        <f aca="false">#REF!+CQ22+#REF!+#REF!+#REF!+#REF!+#REF!+#REF!</f>
        <v>#REF!</v>
      </c>
      <c r="CR47" s="86" t="e">
        <f aca="false">#REF!+CR22+#REF!+#REF!+#REF!+#REF!+#REF!+#REF!</f>
        <v>#REF!</v>
      </c>
      <c r="CS47" s="86" t="e">
        <f aca="false">#REF!+CS22+#REF!+#REF!+#REF!+#REF!+#REF!+#REF!</f>
        <v>#REF!</v>
      </c>
      <c r="CT47" s="86" t="e">
        <f aca="false">#REF!+CT22+#REF!+#REF!+#REF!+#REF!+#REF!+#REF!</f>
        <v>#REF!</v>
      </c>
      <c r="CU47" s="86" t="e">
        <f aca="false">#REF!+CU22+#REF!+#REF!+#REF!+#REF!+#REF!+#REF!</f>
        <v>#REF!</v>
      </c>
      <c r="CV47" s="86" t="e">
        <f aca="false">#REF!+CV22+#REF!+#REF!+#REF!+#REF!+#REF!+#REF!</f>
        <v>#REF!</v>
      </c>
      <c r="CW47" s="86" t="e">
        <f aca="false">#REF!+CW22+#REF!+#REF!+#REF!+#REF!+#REF!+#REF!</f>
        <v>#REF!</v>
      </c>
      <c r="CX47" s="86" t="e">
        <f aca="false">#REF!+CX22+#REF!+#REF!+#REF!+#REF!+#REF!+#REF!</f>
        <v>#REF!</v>
      </c>
      <c r="CY47" s="86" t="e">
        <f aca="false">#REF!+CY22+#REF!+#REF!+#REF!+#REF!+#REF!+#REF!</f>
        <v>#REF!</v>
      </c>
      <c r="CZ47" s="86" t="e">
        <f aca="false">#REF!+CZ22+#REF!+#REF!+#REF!+#REF!+#REF!+#REF!</f>
        <v>#REF!</v>
      </c>
      <c r="DA47" s="86" t="e">
        <f aca="false">#REF!+DA22+#REF!+#REF!+#REF!+#REF!+#REF!+#REF!</f>
        <v>#REF!</v>
      </c>
      <c r="DB47" s="86" t="e">
        <f aca="false">#REF!+DB22+#REF!+#REF!+#REF!+#REF!+#REF!+#REF!</f>
        <v>#REF!</v>
      </c>
      <c r="DC47" s="86" t="e">
        <f aca="false">#REF!+DC22+#REF!+#REF!+#REF!+#REF!+#REF!+#REF!</f>
        <v>#REF!</v>
      </c>
      <c r="DD47" s="86" t="e">
        <f aca="false">#REF!+DD22+#REF!+#REF!+#REF!+#REF!+#REF!+#REF!</f>
        <v>#REF!</v>
      </c>
      <c r="DE47" s="86" t="e">
        <f aca="false">#REF!+DE22+#REF!+#REF!+#REF!+#REF!+#REF!+#REF!</f>
        <v>#REF!</v>
      </c>
      <c r="DF47" s="86" t="e">
        <f aca="false">#REF!+DF22+#REF!+#REF!+#REF!+#REF!+#REF!+#REF!</f>
        <v>#REF!</v>
      </c>
      <c r="DG47" s="86" t="e">
        <f aca="false">#REF!+DG22+#REF!+#REF!+#REF!+#REF!+#REF!+#REF!</f>
        <v>#REF!</v>
      </c>
      <c r="DH47" s="86" t="e">
        <f aca="false">#REF!+DH22+#REF!+#REF!+#REF!+#REF!+#REF!+#REF!</f>
        <v>#REF!</v>
      </c>
      <c r="DI47" s="86" t="e">
        <f aca="false">#REF!+DI22+#REF!+#REF!+#REF!+#REF!+#REF!+#REF!</f>
        <v>#REF!</v>
      </c>
      <c r="DJ47" s="86" t="e">
        <f aca="false">#REF!+DJ22+#REF!+#REF!+#REF!+#REF!+#REF!+#REF!</f>
        <v>#REF!</v>
      </c>
      <c r="DK47" s="86" t="e">
        <f aca="false">#REF!+DK22+#REF!+#REF!+#REF!+#REF!+#REF!+#REF!</f>
        <v>#REF!</v>
      </c>
      <c r="DL47" s="86" t="e">
        <f aca="false">#REF!+DL22+#REF!+#REF!+#REF!+#REF!+#REF!+#REF!</f>
        <v>#REF!</v>
      </c>
      <c r="DM47" s="86" t="e">
        <f aca="false">#REF!+DM22+#REF!+#REF!+#REF!+#REF!+#REF!+#REF!</f>
        <v>#REF!</v>
      </c>
      <c r="DN47" s="86" t="e">
        <f aca="false">#REF!+DN22+#REF!+#REF!+#REF!+#REF!+#REF!+#REF!</f>
        <v>#REF!</v>
      </c>
      <c r="DO47" s="86" t="e">
        <f aca="false">#REF!+DO22+#REF!+#REF!+#REF!+#REF!+#REF!+#REF!</f>
        <v>#REF!</v>
      </c>
      <c r="DP47" s="86" t="e">
        <f aca="false">#REF!+DP22+#REF!+#REF!+#REF!+#REF!+#REF!+#REF!</f>
        <v>#REF!</v>
      </c>
      <c r="DQ47" s="86" t="e">
        <f aca="false">#REF!+DQ22+#REF!+#REF!+#REF!+#REF!+#REF!+#REF!</f>
        <v>#REF!</v>
      </c>
      <c r="DR47" s="86" t="e">
        <f aca="false">#REF!+DR22+#REF!+#REF!+#REF!+#REF!+#REF!+#REF!</f>
        <v>#REF!</v>
      </c>
      <c r="DS47" s="86" t="e">
        <f aca="false">#REF!+DS22+#REF!+#REF!+#REF!+#REF!+#REF!+#REF!</f>
        <v>#REF!</v>
      </c>
      <c r="DT47" s="86" t="e">
        <f aca="false">#REF!+DT22+#REF!+#REF!+#REF!+#REF!+#REF!+#REF!</f>
        <v>#REF!</v>
      </c>
      <c r="DU47" s="86" t="e">
        <f aca="false">#REF!+DU22+#REF!+#REF!+#REF!+#REF!+#REF!+#REF!</f>
        <v>#REF!</v>
      </c>
      <c r="DV47" s="86" t="e">
        <f aca="false">#REF!+DV22+#REF!+#REF!+#REF!+#REF!+#REF!+#REF!</f>
        <v>#REF!</v>
      </c>
      <c r="DW47" s="86" t="e">
        <f aca="false">#REF!+DW22+#REF!+#REF!+#REF!+#REF!+#REF!+#REF!</f>
        <v>#REF!</v>
      </c>
      <c r="DX47" s="86" t="e">
        <f aca="false">#REF!+DX22+#REF!+#REF!+#REF!+#REF!+#REF!+#REF!</f>
        <v>#REF!</v>
      </c>
      <c r="DY47" s="86" t="e">
        <f aca="false">#REF!+DY22+#REF!+#REF!+#REF!+#REF!+#REF!+#REF!</f>
        <v>#REF!</v>
      </c>
      <c r="DZ47" s="86" t="e">
        <f aca="false">#REF!+DZ22+#REF!+#REF!+#REF!+#REF!+#REF!+#REF!</f>
        <v>#REF!</v>
      </c>
      <c r="EA47" s="86" t="e">
        <f aca="false">#REF!+EA22+#REF!+#REF!+#REF!+#REF!+#REF!+#REF!</f>
        <v>#REF!</v>
      </c>
      <c r="EB47" s="86" t="e">
        <f aca="false">#REF!+EB22+#REF!+#REF!+#REF!+#REF!+#REF!+#REF!</f>
        <v>#REF!</v>
      </c>
      <c r="EC47" s="86" t="e">
        <f aca="false">#REF!+EC22+#REF!+#REF!+#REF!+#REF!+#REF!+#REF!</f>
        <v>#REF!</v>
      </c>
      <c r="ED47" s="86" t="e">
        <f aca="false">#REF!+ED22+#REF!+#REF!+#REF!+#REF!+#REF!+#REF!</f>
        <v>#REF!</v>
      </c>
      <c r="EE47" s="86" t="e">
        <f aca="false">#REF!+EE22+#REF!+#REF!+#REF!+#REF!+#REF!+#REF!</f>
        <v>#REF!</v>
      </c>
      <c r="EF47" s="86" t="e">
        <f aca="false">#REF!+EF22+#REF!+#REF!+#REF!+#REF!+#REF!+#REF!</f>
        <v>#REF!</v>
      </c>
      <c r="EG47" s="86" t="e">
        <f aca="false">#REF!+EG22+#REF!+#REF!+#REF!+#REF!+#REF!+#REF!</f>
        <v>#REF!</v>
      </c>
      <c r="EH47" s="86" t="e">
        <f aca="false">#REF!+EH22+#REF!+#REF!+#REF!+#REF!+#REF!+#REF!</f>
        <v>#REF!</v>
      </c>
      <c r="EI47" s="86" t="e">
        <f aca="false">#REF!+EI22+#REF!+#REF!+#REF!+#REF!+#REF!+#REF!</f>
        <v>#REF!</v>
      </c>
      <c r="EJ47" s="86" t="e">
        <f aca="false">#REF!+EJ22+#REF!+#REF!+#REF!+#REF!+#REF!+#REF!</f>
        <v>#REF!</v>
      </c>
      <c r="EK47" s="86" t="e">
        <f aca="false">#REF!+EK22+#REF!+#REF!+#REF!+#REF!+#REF!+#REF!</f>
        <v>#REF!</v>
      </c>
      <c r="EL47" s="86" t="e">
        <f aca="false">#REF!+EL22+#REF!+#REF!+#REF!+#REF!+#REF!+#REF!</f>
        <v>#REF!</v>
      </c>
      <c r="EM47" s="86" t="e">
        <f aca="false">#REF!+EM22+#REF!+#REF!+#REF!+#REF!+#REF!+#REF!</f>
        <v>#REF!</v>
      </c>
      <c r="EN47" s="86" t="e">
        <f aca="false">#REF!+EN22+#REF!+#REF!+#REF!+#REF!+#REF!+#REF!</f>
        <v>#REF!</v>
      </c>
      <c r="EO47" s="86" t="e">
        <f aca="false">#REF!+EO22+#REF!+#REF!+#REF!+#REF!+#REF!+#REF!</f>
        <v>#REF!</v>
      </c>
      <c r="EP47" s="86" t="e">
        <f aca="false">#REF!+EP22+#REF!+#REF!+#REF!+#REF!+#REF!+#REF!</f>
        <v>#REF!</v>
      </c>
      <c r="EQ47" s="86" t="e">
        <f aca="false">#REF!+EQ22+#REF!+#REF!+#REF!+#REF!+#REF!+#REF!</f>
        <v>#REF!</v>
      </c>
      <c r="ER47" s="86" t="e">
        <f aca="false">#REF!+ER22+#REF!+#REF!+#REF!+#REF!+#REF!+#REF!</f>
        <v>#REF!</v>
      </c>
      <c r="ES47" s="86" t="e">
        <f aca="false">#REF!+ES22+#REF!+#REF!+#REF!+#REF!+#REF!+#REF!</f>
        <v>#REF!</v>
      </c>
      <c r="ET47" s="86" t="e">
        <f aca="false">#REF!+ET22+#REF!+#REF!+#REF!+#REF!+#REF!+#REF!</f>
        <v>#REF!</v>
      </c>
      <c r="EU47" s="86" t="e">
        <f aca="false">#REF!+EU22+#REF!+#REF!+#REF!+#REF!+#REF!+#REF!</f>
        <v>#REF!</v>
      </c>
      <c r="EV47" s="86" t="e">
        <f aca="false">#REF!+EV22+#REF!+#REF!+#REF!+#REF!+#REF!+#REF!</f>
        <v>#REF!</v>
      </c>
      <c r="EW47" s="86" t="e">
        <f aca="false">#REF!+EW22+#REF!+#REF!+#REF!+#REF!+#REF!+#REF!</f>
        <v>#REF!</v>
      </c>
      <c r="EX47" s="86" t="e">
        <f aca="false">#REF!+EX22+#REF!+#REF!+#REF!+#REF!+#REF!+#REF!</f>
        <v>#REF!</v>
      </c>
      <c r="EY47" s="86" t="e">
        <f aca="false">#REF!+EY22+#REF!+#REF!+#REF!+#REF!+#REF!+#REF!</f>
        <v>#REF!</v>
      </c>
      <c r="EZ47" s="86" t="e">
        <f aca="false">#REF!+EZ22+#REF!+#REF!+#REF!+#REF!+#REF!+#REF!</f>
        <v>#REF!</v>
      </c>
      <c r="FA47" s="86" t="e">
        <f aca="false">#REF!+FA22+#REF!+#REF!+#REF!+#REF!+#REF!+#REF!</f>
        <v>#REF!</v>
      </c>
      <c r="FB47" s="86" t="e">
        <f aca="false">#REF!+FB22+#REF!+#REF!+#REF!+#REF!+#REF!+#REF!</f>
        <v>#REF!</v>
      </c>
      <c r="FC47" s="86" t="e">
        <f aca="false">#REF!+FC22+#REF!+#REF!+#REF!+#REF!+#REF!+#REF!</f>
        <v>#REF!</v>
      </c>
      <c r="FD47" s="86" t="e">
        <f aca="false">#REF!+FD22+#REF!+#REF!+#REF!+#REF!+#REF!+#REF!</f>
        <v>#REF!</v>
      </c>
      <c r="FE47" s="86" t="e">
        <f aca="false">#REF!+FE22+#REF!+#REF!+#REF!+#REF!+#REF!+#REF!</f>
        <v>#REF!</v>
      </c>
      <c r="FF47" s="86" t="e">
        <f aca="false">#REF!+FF22+#REF!+#REF!+#REF!+#REF!+#REF!+#REF!</f>
        <v>#REF!</v>
      </c>
      <c r="FG47" s="86" t="e">
        <f aca="false">#REF!+FG22+#REF!+#REF!+#REF!+#REF!+#REF!+#REF!</f>
        <v>#REF!</v>
      </c>
      <c r="FH47" s="86" t="e">
        <f aca="false">#REF!+FH22+#REF!+#REF!+#REF!+#REF!+#REF!+#REF!</f>
        <v>#REF!</v>
      </c>
      <c r="FI47" s="86" t="e">
        <f aca="false">#REF!+FI22+#REF!+#REF!+#REF!+#REF!+#REF!+#REF!</f>
        <v>#REF!</v>
      </c>
      <c r="FJ47" s="86" t="e">
        <f aca="false">#REF!+FJ22+#REF!+#REF!+#REF!+#REF!+#REF!+#REF!</f>
        <v>#REF!</v>
      </c>
      <c r="FK47" s="86" t="e">
        <f aca="false">#REF!+FK22+#REF!+#REF!+#REF!+#REF!+#REF!+#REF!</f>
        <v>#REF!</v>
      </c>
      <c r="FL47" s="86" t="e">
        <f aca="false">#REF!+FL22+#REF!+#REF!+#REF!+#REF!+#REF!+#REF!</f>
        <v>#REF!</v>
      </c>
      <c r="FM47" s="86" t="e">
        <f aca="false">#REF!+FM22+#REF!+#REF!+#REF!+#REF!+#REF!+#REF!</f>
        <v>#REF!</v>
      </c>
      <c r="FN47" s="86" t="e">
        <f aca="false">#REF!+FN22+#REF!+#REF!+#REF!+#REF!+#REF!+#REF!</f>
        <v>#REF!</v>
      </c>
      <c r="FO47" s="86" t="e">
        <f aca="false">#REF!+FO22+#REF!+#REF!+#REF!+#REF!+#REF!+#REF!</f>
        <v>#REF!</v>
      </c>
      <c r="FP47" s="86" t="e">
        <f aca="false">#REF!+FP22+#REF!+#REF!+#REF!+#REF!+#REF!+#REF!</f>
        <v>#REF!</v>
      </c>
      <c r="FQ47" s="86" t="e">
        <f aca="false">#REF!+FQ22+#REF!+#REF!+#REF!+#REF!+#REF!+#REF!</f>
        <v>#REF!</v>
      </c>
      <c r="FR47" s="86" t="e">
        <f aca="false">#REF!+FR22+#REF!+#REF!+#REF!+#REF!+#REF!+#REF!</f>
        <v>#REF!</v>
      </c>
      <c r="FS47" s="86" t="e">
        <f aca="false">#REF!+FS22+#REF!+#REF!+#REF!+#REF!+#REF!+#REF!</f>
        <v>#REF!</v>
      </c>
      <c r="FT47" s="86" t="e">
        <f aca="false">#REF!+FT22+#REF!+#REF!+#REF!+#REF!+#REF!+#REF!</f>
        <v>#REF!</v>
      </c>
      <c r="FU47" s="86" t="e">
        <f aca="false">#REF!+FU22+#REF!+#REF!+#REF!+#REF!+#REF!+#REF!</f>
        <v>#REF!</v>
      </c>
      <c r="FV47" s="86" t="e">
        <f aca="false">#REF!+FV22+#REF!+#REF!+#REF!+#REF!+#REF!+#REF!</f>
        <v>#REF!</v>
      </c>
      <c r="FW47" s="86" t="e">
        <f aca="false">#REF!+FW22+#REF!+#REF!+#REF!+#REF!+#REF!+#REF!</f>
        <v>#REF!</v>
      </c>
      <c r="FX47" s="86" t="e">
        <f aca="false">#REF!+FX22+#REF!+#REF!+#REF!+#REF!+#REF!+#REF!</f>
        <v>#REF!</v>
      </c>
      <c r="FY47" s="86" t="e">
        <f aca="false">#REF!+FY22+#REF!+#REF!+#REF!+#REF!+#REF!+#REF!</f>
        <v>#REF!</v>
      </c>
      <c r="FZ47" s="86" t="e">
        <f aca="false">#REF!+FZ22+#REF!+#REF!+#REF!+#REF!+#REF!+#REF!</f>
        <v>#REF!</v>
      </c>
      <c r="GA47" s="86" t="e">
        <f aca="false">#REF!+GA22+#REF!+#REF!+#REF!+#REF!+#REF!+#REF!</f>
        <v>#REF!</v>
      </c>
      <c r="GB47" s="86" t="e">
        <f aca="false">#REF!+GB22+#REF!+#REF!+#REF!+#REF!+#REF!+#REF!</f>
        <v>#REF!</v>
      </c>
      <c r="GC47" s="86" t="e">
        <f aca="false">#REF!+GC22+#REF!+#REF!+#REF!+#REF!+#REF!+#REF!</f>
        <v>#REF!</v>
      </c>
      <c r="GD47" s="86" t="e">
        <f aca="false">#REF!+GD22+#REF!+#REF!+#REF!+#REF!+#REF!+#REF!</f>
        <v>#REF!</v>
      </c>
      <c r="GE47" s="86" t="e">
        <f aca="false">#REF!+GE22+#REF!+#REF!+#REF!+#REF!+#REF!+#REF!</f>
        <v>#REF!</v>
      </c>
      <c r="GF47" s="86" t="e">
        <f aca="false">#REF!+GF22+#REF!+#REF!+#REF!+#REF!+#REF!+#REF!</f>
        <v>#REF!</v>
      </c>
      <c r="GG47" s="86" t="e">
        <f aca="false">#REF!+GG22+#REF!+#REF!+#REF!+#REF!+#REF!+#REF!</f>
        <v>#REF!</v>
      </c>
      <c r="GH47" s="86" t="e">
        <f aca="false">#REF!+GH22+#REF!+#REF!+#REF!+#REF!+#REF!+#REF!</f>
        <v>#REF!</v>
      </c>
      <c r="GI47" s="86" t="e">
        <f aca="false">#REF!+GI22+#REF!+#REF!+#REF!+#REF!+#REF!+#REF!</f>
        <v>#REF!</v>
      </c>
      <c r="GJ47" s="86" t="e">
        <f aca="false">#REF!+GJ22+#REF!+#REF!+#REF!+#REF!+#REF!+#REF!</f>
        <v>#REF!</v>
      </c>
      <c r="GK47" s="86" t="e">
        <f aca="false">#REF!+GK22+#REF!+#REF!+#REF!+#REF!+#REF!+#REF!</f>
        <v>#REF!</v>
      </c>
      <c r="GL47" s="86" t="e">
        <f aca="false">#REF!+GL22+#REF!+#REF!+#REF!+#REF!+#REF!+#REF!</f>
        <v>#REF!</v>
      </c>
      <c r="GM47" s="86" t="e">
        <f aca="false">#REF!+GM22+#REF!+#REF!+#REF!+#REF!+#REF!+#REF!</f>
        <v>#REF!</v>
      </c>
      <c r="GN47" s="86" t="e">
        <f aca="false">#REF!+GN22+#REF!+#REF!+#REF!+#REF!+#REF!+#REF!</f>
        <v>#REF!</v>
      </c>
      <c r="GO47" s="86" t="e">
        <f aca="false">#REF!+GO22+#REF!+#REF!+#REF!+#REF!+#REF!+#REF!</f>
        <v>#REF!</v>
      </c>
      <c r="GP47" s="86" t="e">
        <f aca="false">#REF!+GP22+#REF!+#REF!+#REF!+#REF!+#REF!+#REF!</f>
        <v>#REF!</v>
      </c>
      <c r="GQ47" s="86" t="e">
        <f aca="false">#REF!+GQ22+#REF!+#REF!+#REF!+#REF!+#REF!+#REF!</f>
        <v>#REF!</v>
      </c>
      <c r="GR47" s="86" t="e">
        <f aca="false">#REF!+GR22+#REF!+#REF!+#REF!+#REF!+#REF!+#REF!</f>
        <v>#REF!</v>
      </c>
      <c r="GS47" s="86" t="e">
        <f aca="false">#REF!+GS22+#REF!+#REF!+#REF!+#REF!+#REF!+#REF!</f>
        <v>#REF!</v>
      </c>
      <c r="GT47" s="86" t="e">
        <f aca="false">#REF!+GT22+#REF!+#REF!+#REF!+#REF!+#REF!+#REF!</f>
        <v>#REF!</v>
      </c>
      <c r="GU47" s="86" t="e">
        <f aca="false">#REF!+GU22+#REF!+#REF!+#REF!+#REF!+#REF!+#REF!</f>
        <v>#REF!</v>
      </c>
      <c r="GV47" s="86" t="e">
        <f aca="false">#REF!+GV22+#REF!+#REF!+#REF!+#REF!+#REF!+#REF!</f>
        <v>#REF!</v>
      </c>
      <c r="GW47" s="86" t="e">
        <f aca="false">#REF!+GW22+#REF!+#REF!+#REF!+#REF!+#REF!+#REF!</f>
        <v>#REF!</v>
      </c>
      <c r="GX47" s="86" t="e">
        <f aca="false">#REF!+GX22+#REF!+#REF!+#REF!+#REF!+#REF!+#REF!</f>
        <v>#REF!</v>
      </c>
      <c r="GY47" s="86" t="e">
        <f aca="false">#REF!+GY22+#REF!+#REF!+#REF!+#REF!+#REF!+#REF!</f>
        <v>#REF!</v>
      </c>
      <c r="GZ47" s="86" t="e">
        <f aca="false">#REF!+GZ22+#REF!+#REF!+#REF!+#REF!+#REF!+#REF!</f>
        <v>#REF!</v>
      </c>
      <c r="HA47" s="86" t="e">
        <f aca="false">#REF!+HA22+#REF!+#REF!+#REF!+#REF!+#REF!+#REF!</f>
        <v>#REF!</v>
      </c>
      <c r="HB47" s="86" t="e">
        <f aca="false">#REF!+HB22+#REF!+#REF!+#REF!+#REF!+#REF!+#REF!</f>
        <v>#REF!</v>
      </c>
      <c r="HC47" s="86" t="e">
        <f aca="false">#REF!+HC22+#REF!+#REF!+#REF!+#REF!+#REF!+#REF!</f>
        <v>#REF!</v>
      </c>
      <c r="HD47" s="86" t="e">
        <f aca="false">#REF!+HD22+#REF!+#REF!+#REF!+#REF!+#REF!+#REF!</f>
        <v>#REF!</v>
      </c>
      <c r="HE47" s="86" t="e">
        <f aca="false">#REF!+HE22+#REF!+#REF!+#REF!+#REF!+#REF!+#REF!</f>
        <v>#REF!</v>
      </c>
      <c r="HF47" s="86" t="e">
        <f aca="false">#REF!+HF22+#REF!+#REF!+#REF!+#REF!+#REF!+#REF!</f>
        <v>#REF!</v>
      </c>
      <c r="HG47" s="86" t="e">
        <f aca="false">#REF!+HG22+#REF!+#REF!+#REF!+#REF!+#REF!+#REF!</f>
        <v>#REF!</v>
      </c>
      <c r="HH47" s="86" t="e">
        <f aca="false">#REF!+HH22+#REF!+#REF!+#REF!+#REF!+#REF!+#REF!</f>
        <v>#REF!</v>
      </c>
      <c r="HI47" s="86" t="e">
        <f aca="false">#REF!+HI22+#REF!+#REF!+#REF!+#REF!+#REF!+#REF!</f>
        <v>#REF!</v>
      </c>
      <c r="HJ47" s="86" t="e">
        <f aca="false">#REF!+HJ22+#REF!+#REF!+#REF!+#REF!+#REF!+#REF!</f>
        <v>#REF!</v>
      </c>
      <c r="HK47" s="86" t="e">
        <f aca="false">#REF!+HK22+#REF!+#REF!+#REF!+#REF!+#REF!+#REF!</f>
        <v>#REF!</v>
      </c>
      <c r="HL47" s="86" t="e">
        <f aca="false">#REF!+HL22+#REF!+#REF!+#REF!+#REF!+#REF!+#REF!</f>
        <v>#REF!</v>
      </c>
      <c r="HM47" s="86" t="e">
        <f aca="false">#REF!+HM22+#REF!+#REF!+#REF!+#REF!+#REF!+#REF!</f>
        <v>#REF!</v>
      </c>
      <c r="HN47" s="86" t="e">
        <f aca="false">#REF!+HN22+#REF!+#REF!+#REF!+#REF!+#REF!+#REF!</f>
        <v>#REF!</v>
      </c>
      <c r="HO47" s="86" t="e">
        <f aca="false">#REF!+HO22+#REF!+#REF!+#REF!+#REF!+#REF!+#REF!</f>
        <v>#REF!</v>
      </c>
      <c r="HP47" s="86" t="e">
        <f aca="false">#REF!+HP22+#REF!+#REF!+#REF!+#REF!+#REF!+#REF!</f>
        <v>#REF!</v>
      </c>
      <c r="HQ47" s="86" t="e">
        <f aca="false">#REF!+HQ22+#REF!+#REF!+#REF!+#REF!+#REF!+#REF!</f>
        <v>#REF!</v>
      </c>
      <c r="HR47" s="86" t="e">
        <f aca="false">#REF!+HR22+#REF!+#REF!+#REF!+#REF!+#REF!+#REF!</f>
        <v>#REF!</v>
      </c>
      <c r="HS47" s="86" t="e">
        <f aca="false">#REF!+HS22+#REF!+#REF!+#REF!+#REF!+#REF!+#REF!</f>
        <v>#REF!</v>
      </c>
      <c r="HT47" s="86" t="e">
        <f aca="false">#REF!+HT22+#REF!+#REF!+#REF!+#REF!+#REF!+#REF!</f>
        <v>#REF!</v>
      </c>
      <c r="HU47" s="86" t="e">
        <f aca="false">#REF!+HU22+#REF!+#REF!+#REF!+#REF!+#REF!+#REF!</f>
        <v>#REF!</v>
      </c>
      <c r="HV47" s="86" t="e">
        <f aca="false">#REF!+HV22+#REF!+#REF!+#REF!+#REF!+#REF!+#REF!</f>
        <v>#REF!</v>
      </c>
      <c r="HW47" s="86" t="e">
        <f aca="false">#REF!+HW22+#REF!+#REF!+#REF!+#REF!+#REF!+#REF!</f>
        <v>#REF!</v>
      </c>
      <c r="HX47" s="86" t="e">
        <f aca="false">#REF!+HX22+#REF!+#REF!+#REF!+#REF!+#REF!+#REF!</f>
        <v>#REF!</v>
      </c>
      <c r="HY47" s="86" t="e">
        <f aca="false">#REF!+HY22+#REF!+#REF!+#REF!+#REF!+#REF!+#REF!</f>
        <v>#REF!</v>
      </c>
      <c r="HZ47" s="86" t="e">
        <f aca="false">#REF!+HZ22+#REF!+#REF!+#REF!+#REF!+#REF!+#REF!</f>
        <v>#REF!</v>
      </c>
      <c r="IA47" s="86" t="e">
        <f aca="false">#REF!+IA22+#REF!+#REF!+#REF!+#REF!+#REF!+#REF!</f>
        <v>#REF!</v>
      </c>
      <c r="IB47" s="86" t="e">
        <f aca="false">#REF!+IB22+#REF!+#REF!+#REF!+#REF!+#REF!+#REF!</f>
        <v>#REF!</v>
      </c>
      <c r="IC47" s="86" t="e">
        <f aca="false">#REF!+IC22+#REF!+#REF!+#REF!+#REF!+#REF!+#REF!</f>
        <v>#REF!</v>
      </c>
      <c r="ID47" s="86" t="e">
        <f aca="false">#REF!+ID22+#REF!+#REF!+#REF!+#REF!+#REF!+#REF!</f>
        <v>#REF!</v>
      </c>
      <c r="IE47" s="86" t="e">
        <f aca="false">#REF!+IE22+#REF!+#REF!+#REF!+#REF!+#REF!+#REF!</f>
        <v>#REF!</v>
      </c>
      <c r="IF47" s="86" t="e">
        <f aca="false">#REF!+IF22+#REF!+#REF!+#REF!+#REF!+#REF!+#REF!</f>
        <v>#REF!</v>
      </c>
      <c r="IG47" s="86" t="e">
        <f aca="false">#REF!+IG22+#REF!+#REF!+#REF!+#REF!+#REF!+#REF!</f>
        <v>#REF!</v>
      </c>
      <c r="IH47" s="86" t="e">
        <f aca="false">#REF!+IH22+#REF!+#REF!+#REF!+#REF!+#REF!+#REF!</f>
        <v>#REF!</v>
      </c>
      <c r="II47" s="86" t="e">
        <f aca="false">#REF!+II22+#REF!+#REF!+#REF!+#REF!+#REF!+#REF!</f>
        <v>#REF!</v>
      </c>
      <c r="IJ47" s="86" t="e">
        <f aca="false">#REF!+IJ22+#REF!+#REF!+#REF!+#REF!+#REF!+#REF!</f>
        <v>#REF!</v>
      </c>
      <c r="IK47" s="86" t="e">
        <f aca="false">#REF!+IK22+#REF!+#REF!+#REF!+#REF!+#REF!+#REF!</f>
        <v>#REF!</v>
      </c>
      <c r="IL47" s="86" t="e">
        <f aca="false">#REF!+IL22+#REF!+#REF!+#REF!+#REF!+#REF!+#REF!</f>
        <v>#REF!</v>
      </c>
      <c r="IN47" s="137"/>
      <c r="IO47" s="137"/>
      <c r="IP47" s="137"/>
      <c r="IQ47" s="137"/>
      <c r="IR47" s="137"/>
    </row>
    <row r="48" customFormat="false" ht="16.5" hidden="false" customHeight="false" outlineLevel="0" collapsed="false">
      <c r="A48" s="88"/>
      <c r="B48" s="89" t="s">
        <v>75</v>
      </c>
      <c r="C48" s="90"/>
      <c r="D48" s="90"/>
      <c r="E48" s="90"/>
      <c r="F48" s="86" t="n">
        <f aca="false">F20</f>
        <v>41007</v>
      </c>
      <c r="G48" s="86" t="n">
        <f aca="false">G20</f>
        <v>43285</v>
      </c>
      <c r="H48" s="86" t="n">
        <f aca="false">H20</f>
        <v>0</v>
      </c>
      <c r="I48" s="86" t="n">
        <f aca="false">I20</f>
        <v>0</v>
      </c>
      <c r="J48" s="86" t="n">
        <f aca="false">J20</f>
        <v>0</v>
      </c>
      <c r="K48" s="86" t="n">
        <f aca="false">K20</f>
        <v>0</v>
      </c>
      <c r="L48" s="86" t="n">
        <f aca="false">L20</f>
        <v>0</v>
      </c>
      <c r="M48" s="86" t="n">
        <f aca="false">M20</f>
        <v>0</v>
      </c>
      <c r="N48" s="86" t="n">
        <f aca="false">N20</f>
        <v>0</v>
      </c>
      <c r="O48" s="86" t="n">
        <f aca="false">O20</f>
        <v>0</v>
      </c>
      <c r="P48" s="86" t="n">
        <f aca="false">P20</f>
        <v>0</v>
      </c>
      <c r="Q48" s="86" t="n">
        <f aca="false">Q20</f>
        <v>0</v>
      </c>
      <c r="R48" s="86" t="n">
        <f aca="false">R20</f>
        <v>0</v>
      </c>
      <c r="S48" s="86" t="n">
        <f aca="false">S20</f>
        <v>0</v>
      </c>
      <c r="T48" s="86" t="n">
        <f aca="false">T20</f>
        <v>0</v>
      </c>
      <c r="U48" s="86" t="n">
        <f aca="false">U20</f>
        <v>0</v>
      </c>
      <c r="V48" s="86" t="n">
        <f aca="false">V20</f>
        <v>0</v>
      </c>
      <c r="W48" s="86" t="n">
        <f aca="false">W20</f>
        <v>0</v>
      </c>
      <c r="X48" s="86" t="n">
        <f aca="false">X20</f>
        <v>0</v>
      </c>
      <c r="Y48" s="86" t="n">
        <f aca="false">Y20</f>
        <v>0</v>
      </c>
      <c r="Z48" s="86" t="n">
        <f aca="false">Z20</f>
        <v>0</v>
      </c>
      <c r="AA48" s="86" t="n">
        <f aca="false">AA20</f>
        <v>0</v>
      </c>
      <c r="AB48" s="86" t="n">
        <f aca="false">AB20</f>
        <v>0</v>
      </c>
      <c r="AC48" s="86" t="n">
        <f aca="false">AC20</f>
        <v>0</v>
      </c>
      <c r="AD48" s="86" t="n">
        <f aca="false">AD20</f>
        <v>0</v>
      </c>
      <c r="AE48" s="86" t="n">
        <f aca="false">AE20</f>
        <v>0</v>
      </c>
      <c r="AF48" s="86" t="n">
        <f aca="false">AF20</f>
        <v>0</v>
      </c>
      <c r="AG48" s="86" t="n">
        <f aca="false">AG20</f>
        <v>0</v>
      </c>
      <c r="AH48" s="86" t="n">
        <f aca="false">AH20</f>
        <v>0</v>
      </c>
      <c r="AI48" s="86" t="n">
        <f aca="false">AI20</f>
        <v>0</v>
      </c>
      <c r="AJ48" s="86" t="n">
        <f aca="false">AJ20</f>
        <v>0</v>
      </c>
      <c r="AK48" s="86" t="n">
        <f aca="false">AK20</f>
        <v>0</v>
      </c>
      <c r="AL48" s="86" t="n">
        <f aca="false">AL20</f>
        <v>0</v>
      </c>
      <c r="AM48" s="86" t="n">
        <f aca="false">AM20</f>
        <v>0</v>
      </c>
      <c r="AN48" s="86" t="n">
        <f aca="false">AN20</f>
        <v>0</v>
      </c>
      <c r="AO48" s="86" t="n">
        <f aca="false">AO20</f>
        <v>0</v>
      </c>
      <c r="AP48" s="86" t="n">
        <f aca="false">AP20</f>
        <v>0</v>
      </c>
      <c r="AQ48" s="86" t="n">
        <f aca="false">AQ20</f>
        <v>0</v>
      </c>
      <c r="AR48" s="86" t="n">
        <f aca="false">AR20</f>
        <v>0</v>
      </c>
      <c r="AS48" s="86" t="n">
        <f aca="false">AS20</f>
        <v>0</v>
      </c>
      <c r="AT48" s="86" t="n">
        <f aca="false">AT20</f>
        <v>0</v>
      </c>
      <c r="AU48" s="86" t="n">
        <f aca="false">AU20</f>
        <v>0</v>
      </c>
      <c r="AV48" s="86" t="n">
        <f aca="false">AV20</f>
        <v>0</v>
      </c>
      <c r="AW48" s="86" t="n">
        <f aca="false">AW20</f>
        <v>0</v>
      </c>
      <c r="AX48" s="86" t="n">
        <f aca="false">AX20</f>
        <v>0</v>
      </c>
      <c r="AY48" s="86" t="n">
        <f aca="false">AY20</f>
        <v>0</v>
      </c>
      <c r="AZ48" s="86" t="n">
        <f aca="false">AZ20</f>
        <v>0</v>
      </c>
      <c r="BA48" s="86" t="n">
        <f aca="false">BA20</f>
        <v>0</v>
      </c>
      <c r="BB48" s="86" t="n">
        <f aca="false">BB20</f>
        <v>0</v>
      </c>
      <c r="BC48" s="86" t="n">
        <f aca="false">BC20</f>
        <v>0</v>
      </c>
      <c r="BD48" s="86" t="n">
        <f aca="false">BD20</f>
        <v>0</v>
      </c>
      <c r="BE48" s="86" t="n">
        <f aca="false">BE20</f>
        <v>0</v>
      </c>
      <c r="BF48" s="86" t="n">
        <f aca="false">BF20</f>
        <v>0</v>
      </c>
      <c r="BG48" s="86" t="n">
        <f aca="false">BG20</f>
        <v>0</v>
      </c>
      <c r="BH48" s="86" t="n">
        <f aca="false">BH20</f>
        <v>0</v>
      </c>
      <c r="BI48" s="86" t="n">
        <f aca="false">BI20</f>
        <v>0</v>
      </c>
      <c r="BJ48" s="86" t="n">
        <f aca="false">BJ20</f>
        <v>0</v>
      </c>
      <c r="BK48" s="86" t="n">
        <f aca="false">BK20</f>
        <v>0</v>
      </c>
      <c r="BL48" s="86" t="n">
        <f aca="false">BL20</f>
        <v>0</v>
      </c>
      <c r="BM48" s="86" t="n">
        <f aca="false">BM20</f>
        <v>0</v>
      </c>
      <c r="BN48" s="86" t="n">
        <f aca="false">BN20</f>
        <v>0</v>
      </c>
      <c r="BO48" s="86" t="n">
        <f aca="false">BO20</f>
        <v>0</v>
      </c>
      <c r="BP48" s="86" t="n">
        <f aca="false">BP20</f>
        <v>0</v>
      </c>
      <c r="BQ48" s="86" t="n">
        <f aca="false">BQ20</f>
        <v>0</v>
      </c>
      <c r="BR48" s="86" t="n">
        <f aca="false">BR20</f>
        <v>0</v>
      </c>
      <c r="BS48" s="86" t="n">
        <f aca="false">BS20</f>
        <v>0</v>
      </c>
      <c r="BT48" s="86" t="n">
        <f aca="false">BT20</f>
        <v>0</v>
      </c>
      <c r="BU48" s="86" t="n">
        <f aca="false">BU20</f>
        <v>0</v>
      </c>
      <c r="BV48" s="86" t="n">
        <f aca="false">BV20</f>
        <v>0</v>
      </c>
      <c r="BW48" s="86" t="n">
        <f aca="false">BW20</f>
        <v>0</v>
      </c>
      <c r="BX48" s="86" t="n">
        <f aca="false">BX20</f>
        <v>0</v>
      </c>
      <c r="BY48" s="86" t="n">
        <f aca="false">BY20</f>
        <v>0</v>
      </c>
      <c r="BZ48" s="86" t="n">
        <f aca="false">BZ20</f>
        <v>0</v>
      </c>
      <c r="CA48" s="86" t="n">
        <f aca="false">CA20</f>
        <v>0</v>
      </c>
      <c r="CB48" s="86" t="n">
        <f aca="false">CB20</f>
        <v>0</v>
      </c>
      <c r="CC48" s="86" t="n">
        <f aca="false">CC20</f>
        <v>0</v>
      </c>
      <c r="CD48" s="86" t="n">
        <f aca="false">CD20</f>
        <v>0</v>
      </c>
      <c r="CE48" s="86" t="n">
        <f aca="false">CE20</f>
        <v>0</v>
      </c>
      <c r="CF48" s="86" t="n">
        <f aca="false">CF20</f>
        <v>0</v>
      </c>
      <c r="CG48" s="86" t="n">
        <f aca="false">CG20</f>
        <v>0</v>
      </c>
      <c r="CH48" s="86" t="n">
        <f aca="false">CH20</f>
        <v>0</v>
      </c>
      <c r="CI48" s="86" t="n">
        <f aca="false">CI20</f>
        <v>0</v>
      </c>
      <c r="CJ48" s="86" t="n">
        <f aca="false">CJ20</f>
        <v>0</v>
      </c>
      <c r="CK48" s="86" t="n">
        <f aca="false">CK20</f>
        <v>0</v>
      </c>
      <c r="CL48" s="86" t="n">
        <f aca="false">CL20</f>
        <v>0</v>
      </c>
      <c r="CM48" s="86" t="n">
        <f aca="false">CM20</f>
        <v>0</v>
      </c>
      <c r="CN48" s="86" t="n">
        <f aca="false">CN20</f>
        <v>0</v>
      </c>
      <c r="CO48" s="86" t="n">
        <f aca="false">CO20</f>
        <v>0</v>
      </c>
      <c r="CP48" s="86" t="n">
        <f aca="false">CP20</f>
        <v>0</v>
      </c>
      <c r="CQ48" s="86" t="n">
        <f aca="false">CQ20</f>
        <v>0</v>
      </c>
      <c r="CR48" s="86" t="n">
        <f aca="false">CR20</f>
        <v>0</v>
      </c>
      <c r="CS48" s="86" t="n">
        <f aca="false">CS20</f>
        <v>0</v>
      </c>
      <c r="CT48" s="86" t="n">
        <f aca="false">CT20</f>
        <v>0</v>
      </c>
      <c r="CU48" s="86" t="n">
        <f aca="false">CU20</f>
        <v>0</v>
      </c>
      <c r="CV48" s="86" t="n">
        <f aca="false">CV20</f>
        <v>0</v>
      </c>
      <c r="CW48" s="86" t="n">
        <f aca="false">CW20</f>
        <v>0</v>
      </c>
      <c r="CX48" s="86" t="n">
        <f aca="false">CX20</f>
        <v>0</v>
      </c>
      <c r="CY48" s="86" t="n">
        <f aca="false">CY20</f>
        <v>0</v>
      </c>
      <c r="CZ48" s="86" t="n">
        <f aca="false">CZ20</f>
        <v>0</v>
      </c>
      <c r="DA48" s="86" t="n">
        <f aca="false">DA20</f>
        <v>0</v>
      </c>
      <c r="DB48" s="86" t="n">
        <f aca="false">DB20</f>
        <v>0</v>
      </c>
      <c r="DC48" s="86" t="n">
        <f aca="false">DC20</f>
        <v>0</v>
      </c>
      <c r="DD48" s="86" t="n">
        <f aca="false">DD20</f>
        <v>0</v>
      </c>
      <c r="DE48" s="86" t="n">
        <f aca="false">DE20</f>
        <v>0</v>
      </c>
      <c r="DF48" s="86" t="n">
        <f aca="false">DF20</f>
        <v>0</v>
      </c>
      <c r="DG48" s="86" t="n">
        <f aca="false">DG20</f>
        <v>0</v>
      </c>
      <c r="DH48" s="86" t="n">
        <f aca="false">DH20</f>
        <v>0</v>
      </c>
      <c r="DI48" s="86" t="n">
        <f aca="false">DI20</f>
        <v>0</v>
      </c>
      <c r="DJ48" s="86" t="n">
        <f aca="false">DJ20</f>
        <v>0</v>
      </c>
      <c r="DK48" s="86" t="n">
        <f aca="false">DK20</f>
        <v>0</v>
      </c>
      <c r="DL48" s="86" t="n">
        <f aca="false">DL20</f>
        <v>0</v>
      </c>
      <c r="DM48" s="86" t="n">
        <f aca="false">DM20</f>
        <v>0</v>
      </c>
      <c r="DN48" s="86" t="n">
        <f aca="false">DN20</f>
        <v>0</v>
      </c>
      <c r="DO48" s="86" t="n">
        <f aca="false">DO20</f>
        <v>0</v>
      </c>
      <c r="DP48" s="86" t="n">
        <f aca="false">DP20</f>
        <v>0</v>
      </c>
      <c r="DQ48" s="86" t="n">
        <f aca="false">DQ20</f>
        <v>0</v>
      </c>
      <c r="DR48" s="86" t="n">
        <f aca="false">DR20</f>
        <v>0</v>
      </c>
      <c r="DS48" s="86" t="n">
        <f aca="false">DS20</f>
        <v>0</v>
      </c>
      <c r="DT48" s="86" t="n">
        <f aca="false">DT20</f>
        <v>0</v>
      </c>
      <c r="DU48" s="86" t="n">
        <f aca="false">DU20</f>
        <v>0</v>
      </c>
      <c r="DV48" s="86" t="n">
        <f aca="false">DV20</f>
        <v>0</v>
      </c>
      <c r="DW48" s="86" t="n">
        <f aca="false">DW20</f>
        <v>0</v>
      </c>
      <c r="DX48" s="86" t="n">
        <f aca="false">DX20</f>
        <v>0</v>
      </c>
      <c r="DY48" s="86" t="n">
        <f aca="false">DY20</f>
        <v>0</v>
      </c>
      <c r="DZ48" s="86" t="n">
        <f aca="false">DZ20</f>
        <v>0</v>
      </c>
      <c r="EA48" s="86" t="n">
        <f aca="false">EA20</f>
        <v>0</v>
      </c>
      <c r="EB48" s="86" t="n">
        <f aca="false">EB20</f>
        <v>0</v>
      </c>
      <c r="EC48" s="86" t="n">
        <f aca="false">EC20</f>
        <v>0</v>
      </c>
      <c r="ED48" s="86" t="n">
        <f aca="false">ED20</f>
        <v>0</v>
      </c>
      <c r="EE48" s="86" t="n">
        <f aca="false">EE20</f>
        <v>0</v>
      </c>
      <c r="EF48" s="86" t="n">
        <f aca="false">EF20</f>
        <v>0</v>
      </c>
      <c r="EG48" s="86" t="n">
        <f aca="false">EG20</f>
        <v>0</v>
      </c>
      <c r="EH48" s="86" t="n">
        <f aca="false">EH20</f>
        <v>0</v>
      </c>
      <c r="EI48" s="86" t="n">
        <f aca="false">EI20</f>
        <v>0</v>
      </c>
      <c r="EJ48" s="86" t="n">
        <f aca="false">EJ20</f>
        <v>0</v>
      </c>
      <c r="EK48" s="86" t="n">
        <f aca="false">EK20</f>
        <v>0</v>
      </c>
      <c r="EL48" s="86" t="n">
        <f aca="false">EL20</f>
        <v>0</v>
      </c>
      <c r="EM48" s="86" t="n">
        <f aca="false">EM20</f>
        <v>0</v>
      </c>
      <c r="EN48" s="86" t="n">
        <f aca="false">EN20</f>
        <v>0</v>
      </c>
      <c r="EO48" s="86" t="n">
        <f aca="false">EO20</f>
        <v>0</v>
      </c>
      <c r="EP48" s="86" t="n">
        <f aca="false">EP20</f>
        <v>0</v>
      </c>
      <c r="EQ48" s="86" t="n">
        <f aca="false">EQ20</f>
        <v>0</v>
      </c>
      <c r="ER48" s="86" t="n">
        <f aca="false">ER20</f>
        <v>0</v>
      </c>
      <c r="ES48" s="86" t="n">
        <f aca="false">ES20</f>
        <v>0</v>
      </c>
      <c r="ET48" s="86" t="n">
        <f aca="false">ET20</f>
        <v>0</v>
      </c>
      <c r="EU48" s="86" t="n">
        <f aca="false">EU20</f>
        <v>0</v>
      </c>
      <c r="EV48" s="86" t="n">
        <f aca="false">EV20</f>
        <v>0</v>
      </c>
      <c r="EW48" s="86" t="n">
        <f aca="false">EW20</f>
        <v>0</v>
      </c>
      <c r="EX48" s="86" t="n">
        <f aca="false">EX20</f>
        <v>0</v>
      </c>
      <c r="EY48" s="86" t="n">
        <f aca="false">EY20</f>
        <v>0</v>
      </c>
      <c r="EZ48" s="86" t="n">
        <f aca="false">EZ20</f>
        <v>0</v>
      </c>
      <c r="FA48" s="86" t="n">
        <f aca="false">FA20</f>
        <v>0</v>
      </c>
      <c r="FB48" s="86" t="n">
        <f aca="false">FB20</f>
        <v>0</v>
      </c>
      <c r="FC48" s="86" t="n">
        <f aca="false">FC20</f>
        <v>0</v>
      </c>
      <c r="FD48" s="86" t="n">
        <f aca="false">FD20</f>
        <v>0</v>
      </c>
      <c r="FE48" s="86" t="n">
        <f aca="false">FE20</f>
        <v>0</v>
      </c>
      <c r="FF48" s="86" t="n">
        <f aca="false">FF20</f>
        <v>0</v>
      </c>
      <c r="FG48" s="86" t="n">
        <f aca="false">FG20</f>
        <v>0</v>
      </c>
      <c r="FH48" s="86" t="n">
        <f aca="false">FH20</f>
        <v>0</v>
      </c>
      <c r="FI48" s="86" t="n">
        <f aca="false">FI20</f>
        <v>0</v>
      </c>
      <c r="FJ48" s="86" t="n">
        <f aca="false">FJ20</f>
        <v>0</v>
      </c>
      <c r="FK48" s="86" t="n">
        <f aca="false">FK20</f>
        <v>0</v>
      </c>
      <c r="FL48" s="86" t="n">
        <f aca="false">FL20</f>
        <v>0</v>
      </c>
      <c r="FM48" s="86" t="n">
        <f aca="false">FM20</f>
        <v>0</v>
      </c>
      <c r="FN48" s="86" t="n">
        <f aca="false">FN20</f>
        <v>0</v>
      </c>
      <c r="FO48" s="86" t="n">
        <f aca="false">FO20</f>
        <v>0</v>
      </c>
      <c r="FP48" s="86" t="n">
        <f aca="false">FP20</f>
        <v>0</v>
      </c>
      <c r="FQ48" s="86" t="n">
        <f aca="false">FQ20</f>
        <v>0</v>
      </c>
      <c r="FR48" s="86" t="n">
        <f aca="false">FR20</f>
        <v>0</v>
      </c>
      <c r="FS48" s="86" t="n">
        <f aca="false">FS20</f>
        <v>0</v>
      </c>
      <c r="FT48" s="86" t="n">
        <f aca="false">FT20</f>
        <v>0</v>
      </c>
      <c r="FU48" s="86" t="n">
        <f aca="false">FU20</f>
        <v>0</v>
      </c>
      <c r="FV48" s="86" t="n">
        <f aca="false">FV20</f>
        <v>0</v>
      </c>
      <c r="FW48" s="86" t="n">
        <f aca="false">FW20</f>
        <v>0</v>
      </c>
      <c r="FX48" s="86" t="n">
        <f aca="false">FX20</f>
        <v>0</v>
      </c>
      <c r="FY48" s="86" t="n">
        <f aca="false">FY20</f>
        <v>0</v>
      </c>
      <c r="FZ48" s="86" t="n">
        <f aca="false">FZ20</f>
        <v>0</v>
      </c>
      <c r="GA48" s="86" t="n">
        <f aca="false">GA20</f>
        <v>0</v>
      </c>
      <c r="GB48" s="86" t="n">
        <f aca="false">GB20</f>
        <v>0</v>
      </c>
      <c r="GC48" s="86" t="n">
        <f aca="false">GC20</f>
        <v>0</v>
      </c>
      <c r="GD48" s="86" t="n">
        <f aca="false">GD20</f>
        <v>0</v>
      </c>
      <c r="GE48" s="86" t="n">
        <f aca="false">GE20</f>
        <v>0</v>
      </c>
      <c r="GF48" s="86" t="n">
        <f aca="false">GF20</f>
        <v>0</v>
      </c>
      <c r="GG48" s="86" t="n">
        <f aca="false">GG20</f>
        <v>0</v>
      </c>
      <c r="GH48" s="86" t="n">
        <f aca="false">GH20</f>
        <v>0</v>
      </c>
      <c r="GI48" s="86" t="n">
        <f aca="false">GI20</f>
        <v>0</v>
      </c>
      <c r="GJ48" s="86" t="n">
        <f aca="false">GJ20</f>
        <v>0</v>
      </c>
      <c r="GK48" s="86" t="n">
        <f aca="false">GK20</f>
        <v>0</v>
      </c>
      <c r="GL48" s="86" t="n">
        <f aca="false">GL20</f>
        <v>0</v>
      </c>
      <c r="GM48" s="86" t="n">
        <f aca="false">GM20</f>
        <v>0</v>
      </c>
      <c r="GN48" s="86" t="n">
        <f aca="false">GN20</f>
        <v>0</v>
      </c>
      <c r="GO48" s="86" t="n">
        <f aca="false">GO20</f>
        <v>0</v>
      </c>
      <c r="GP48" s="86" t="n">
        <f aca="false">GP20</f>
        <v>0</v>
      </c>
      <c r="GQ48" s="86" t="n">
        <f aca="false">GQ20</f>
        <v>0</v>
      </c>
      <c r="GR48" s="86" t="n">
        <f aca="false">GR20</f>
        <v>0</v>
      </c>
      <c r="GS48" s="86" t="n">
        <f aca="false">GS20</f>
        <v>0</v>
      </c>
      <c r="GT48" s="86" t="n">
        <f aca="false">GT20</f>
        <v>0</v>
      </c>
      <c r="GU48" s="86" t="n">
        <f aca="false">GU20</f>
        <v>0</v>
      </c>
      <c r="GV48" s="86" t="n">
        <f aca="false">GV20</f>
        <v>0</v>
      </c>
      <c r="GW48" s="86" t="n">
        <f aca="false">GW20</f>
        <v>0</v>
      </c>
      <c r="GX48" s="86" t="n">
        <f aca="false">GX20</f>
        <v>0</v>
      </c>
      <c r="GY48" s="86" t="n">
        <f aca="false">GY20</f>
        <v>0</v>
      </c>
      <c r="GZ48" s="86" t="n">
        <f aca="false">GZ20</f>
        <v>0</v>
      </c>
      <c r="HA48" s="86" t="n">
        <f aca="false">HA20</f>
        <v>0</v>
      </c>
      <c r="HB48" s="86" t="n">
        <f aca="false">HB20</f>
        <v>0</v>
      </c>
      <c r="HC48" s="86" t="n">
        <f aca="false">HC20</f>
        <v>0</v>
      </c>
      <c r="HD48" s="86" t="n">
        <f aca="false">HD20</f>
        <v>0</v>
      </c>
      <c r="HE48" s="86" t="n">
        <f aca="false">HE20</f>
        <v>0</v>
      </c>
      <c r="HF48" s="86" t="n">
        <f aca="false">HF20</f>
        <v>0</v>
      </c>
      <c r="HG48" s="86" t="n">
        <f aca="false">HG20</f>
        <v>0</v>
      </c>
      <c r="HH48" s="86" t="n">
        <f aca="false">HH20</f>
        <v>0</v>
      </c>
      <c r="HI48" s="86" t="n">
        <f aca="false">HI20</f>
        <v>0</v>
      </c>
      <c r="HJ48" s="86" t="n">
        <f aca="false">HJ20</f>
        <v>0</v>
      </c>
      <c r="HK48" s="86" t="n">
        <f aca="false">HK20</f>
        <v>0</v>
      </c>
      <c r="HL48" s="86" t="n">
        <f aca="false">HL20</f>
        <v>0</v>
      </c>
      <c r="HM48" s="86" t="n">
        <f aca="false">HM20</f>
        <v>0</v>
      </c>
      <c r="HN48" s="86" t="n">
        <f aca="false">HN20</f>
        <v>0</v>
      </c>
      <c r="HO48" s="86" t="n">
        <f aca="false">HO20</f>
        <v>0</v>
      </c>
      <c r="HP48" s="86" t="n">
        <f aca="false">HP20</f>
        <v>0</v>
      </c>
      <c r="HQ48" s="86" t="n">
        <f aca="false">HQ20</f>
        <v>0</v>
      </c>
      <c r="HR48" s="86" t="n">
        <f aca="false">HR20</f>
        <v>0</v>
      </c>
      <c r="HS48" s="86" t="n">
        <f aca="false">HS20</f>
        <v>0</v>
      </c>
      <c r="HT48" s="86" t="n">
        <f aca="false">HT20</f>
        <v>0</v>
      </c>
      <c r="HU48" s="86" t="n">
        <f aca="false">HU20</f>
        <v>0</v>
      </c>
      <c r="HV48" s="86" t="n">
        <f aca="false">HV20</f>
        <v>0</v>
      </c>
      <c r="HW48" s="86" t="n">
        <f aca="false">HW20</f>
        <v>0</v>
      </c>
      <c r="HX48" s="86" t="n">
        <f aca="false">HX20</f>
        <v>0</v>
      </c>
      <c r="HY48" s="86" t="n">
        <f aca="false">HY20</f>
        <v>0</v>
      </c>
      <c r="HZ48" s="86" t="n">
        <f aca="false">HZ20</f>
        <v>0</v>
      </c>
      <c r="IA48" s="86" t="n">
        <f aca="false">IA20</f>
        <v>0</v>
      </c>
      <c r="IB48" s="86" t="n">
        <f aca="false">IB20</f>
        <v>0</v>
      </c>
      <c r="IC48" s="86" t="n">
        <f aca="false">IC20</f>
        <v>0</v>
      </c>
      <c r="ID48" s="86" t="n">
        <f aca="false">ID20</f>
        <v>0</v>
      </c>
      <c r="IE48" s="86" t="n">
        <f aca="false">IE20</f>
        <v>0</v>
      </c>
      <c r="IF48" s="86" t="n">
        <f aca="false">IF20</f>
        <v>0</v>
      </c>
      <c r="IG48" s="86" t="n">
        <f aca="false">IG20</f>
        <v>0</v>
      </c>
      <c r="IH48" s="86" t="n">
        <f aca="false">IH20</f>
        <v>0</v>
      </c>
      <c r="II48" s="86" t="n">
        <f aca="false">II20</f>
        <v>0</v>
      </c>
      <c r="IJ48" s="86" t="n">
        <f aca="false">IJ20</f>
        <v>0</v>
      </c>
      <c r="IK48" s="86" t="n">
        <f aca="false">IK20</f>
        <v>0</v>
      </c>
      <c r="IL48" s="86" t="n">
        <f aca="false">IL20</f>
        <v>0</v>
      </c>
      <c r="IM48" s="86" t="n">
        <f aca="false">IM20</f>
        <v>0</v>
      </c>
    </row>
    <row r="49" s="136" customFormat="true" ht="17.25" hidden="false" customHeight="false" outlineLevel="0" collapsed="false">
      <c r="A49" s="138"/>
      <c r="B49" s="79" t="s">
        <v>76</v>
      </c>
      <c r="C49" s="139"/>
      <c r="D49" s="139"/>
      <c r="E49" s="139"/>
      <c r="F49" s="140" t="n">
        <f aca="false">F33</f>
        <v>270200</v>
      </c>
      <c r="G49" s="140" t="n">
        <f aca="false">G33</f>
        <v>270200</v>
      </c>
      <c r="H49" s="140" t="e">
        <f aca="false">#REF!+#REF!+#REF!+#REF!+#REF!+#REF!+#REF!+#REF!+#REF!</f>
        <v>#REF!</v>
      </c>
      <c r="I49" s="140" t="e">
        <f aca="false">#REF!+#REF!+#REF!+#REF!+#REF!+#REF!+#REF!+#REF!+#REF!</f>
        <v>#REF!</v>
      </c>
      <c r="J49" s="140" t="e">
        <f aca="false">#REF!+#REF!+#REF!+#REF!+#REF!+#REF!+#REF!+#REF!+#REF!</f>
        <v>#REF!</v>
      </c>
      <c r="K49" s="140" t="e">
        <f aca="false">#REF!+#REF!+#REF!+#REF!+#REF!+#REF!+#REF!+#REF!+#REF!</f>
        <v>#REF!</v>
      </c>
      <c r="L49" s="140" t="e">
        <f aca="false">#REF!+#REF!+#REF!+#REF!+#REF!+#REF!+#REF!+#REF!+#REF!</f>
        <v>#REF!</v>
      </c>
      <c r="M49" s="140" t="e">
        <f aca="false">#REF!+#REF!+#REF!+#REF!+#REF!+#REF!+#REF!+#REF!+#REF!</f>
        <v>#REF!</v>
      </c>
      <c r="N49" s="140" t="e">
        <f aca="false">#REF!+#REF!+#REF!+#REF!+#REF!+#REF!+#REF!+#REF!+#REF!</f>
        <v>#REF!</v>
      </c>
      <c r="O49" s="140" t="e">
        <f aca="false">#REF!+#REF!+#REF!+#REF!+#REF!+#REF!+#REF!+#REF!+#REF!</f>
        <v>#REF!</v>
      </c>
      <c r="P49" s="140" t="e">
        <f aca="false">#REF!+#REF!+#REF!+#REF!+#REF!+#REF!+#REF!+#REF!+#REF!</f>
        <v>#REF!</v>
      </c>
      <c r="Q49" s="140" t="e">
        <f aca="false">#REF!+#REF!+#REF!+#REF!+#REF!+#REF!+#REF!+#REF!+#REF!</f>
        <v>#REF!</v>
      </c>
      <c r="R49" s="140" t="e">
        <f aca="false">#REF!+#REF!+#REF!+#REF!+#REF!+#REF!+#REF!+#REF!+#REF!</f>
        <v>#REF!</v>
      </c>
      <c r="S49" s="140" t="e">
        <f aca="false">#REF!+#REF!+#REF!+#REF!+#REF!+#REF!+#REF!+#REF!+#REF!</f>
        <v>#REF!</v>
      </c>
      <c r="T49" s="140" t="e">
        <f aca="false">#REF!+#REF!+#REF!+#REF!+#REF!+#REF!+#REF!+#REF!+#REF!</f>
        <v>#REF!</v>
      </c>
      <c r="U49" s="140" t="e">
        <f aca="false">#REF!+#REF!+#REF!+#REF!+#REF!+#REF!+#REF!+#REF!+#REF!</f>
        <v>#REF!</v>
      </c>
      <c r="V49" s="140" t="e">
        <f aca="false">#REF!+#REF!+#REF!+#REF!+#REF!+#REF!+#REF!+#REF!+#REF!</f>
        <v>#REF!</v>
      </c>
      <c r="W49" s="140" t="e">
        <f aca="false">#REF!+#REF!+#REF!+#REF!+#REF!+#REF!+#REF!+#REF!+#REF!</f>
        <v>#REF!</v>
      </c>
      <c r="X49" s="140" t="e">
        <f aca="false">#REF!+#REF!+#REF!+#REF!+#REF!+#REF!+#REF!+#REF!+#REF!</f>
        <v>#REF!</v>
      </c>
      <c r="Y49" s="140" t="e">
        <f aca="false">#REF!+#REF!+#REF!+#REF!+#REF!+#REF!+#REF!+#REF!+#REF!</f>
        <v>#REF!</v>
      </c>
      <c r="Z49" s="140" t="e">
        <f aca="false">#REF!+#REF!+#REF!+#REF!+#REF!+#REF!+#REF!+#REF!+#REF!</f>
        <v>#REF!</v>
      </c>
      <c r="AA49" s="140" t="e">
        <f aca="false">#REF!+#REF!+#REF!+#REF!+#REF!+#REF!+#REF!+#REF!+#REF!</f>
        <v>#REF!</v>
      </c>
      <c r="AB49" s="140" t="e">
        <f aca="false">#REF!+#REF!+#REF!+#REF!+#REF!+#REF!+#REF!+#REF!+#REF!</f>
        <v>#REF!</v>
      </c>
      <c r="AC49" s="140" t="e">
        <f aca="false">#REF!+#REF!+#REF!+#REF!+#REF!+#REF!+#REF!+#REF!+#REF!</f>
        <v>#REF!</v>
      </c>
      <c r="AD49" s="140" t="e">
        <f aca="false">#REF!+#REF!+#REF!+#REF!+#REF!+#REF!+#REF!+#REF!+#REF!</f>
        <v>#REF!</v>
      </c>
      <c r="AE49" s="140" t="e">
        <f aca="false">#REF!+#REF!+#REF!+#REF!+#REF!+#REF!+#REF!+#REF!+#REF!</f>
        <v>#REF!</v>
      </c>
      <c r="AF49" s="140" t="e">
        <f aca="false">#REF!+#REF!+#REF!+#REF!+#REF!+#REF!+#REF!+#REF!+#REF!</f>
        <v>#REF!</v>
      </c>
      <c r="AG49" s="140" t="e">
        <f aca="false">#REF!+#REF!+#REF!+#REF!+#REF!+#REF!+#REF!+#REF!+#REF!</f>
        <v>#REF!</v>
      </c>
      <c r="AH49" s="140" t="e">
        <f aca="false">#REF!+#REF!+#REF!+#REF!+#REF!+#REF!+#REF!+#REF!+#REF!</f>
        <v>#REF!</v>
      </c>
      <c r="AI49" s="140" t="e">
        <f aca="false">#REF!+#REF!+#REF!+#REF!+#REF!+#REF!+#REF!+#REF!+#REF!</f>
        <v>#REF!</v>
      </c>
      <c r="AJ49" s="140" t="e">
        <f aca="false">#REF!+#REF!+#REF!+#REF!+#REF!+#REF!+#REF!+#REF!+#REF!</f>
        <v>#REF!</v>
      </c>
      <c r="AK49" s="140" t="e">
        <f aca="false">#REF!+#REF!+#REF!+#REF!+#REF!+#REF!+#REF!+#REF!+#REF!</f>
        <v>#REF!</v>
      </c>
      <c r="AL49" s="140" t="e">
        <f aca="false">#REF!+#REF!+#REF!+#REF!+#REF!+#REF!+#REF!+#REF!+#REF!</f>
        <v>#REF!</v>
      </c>
      <c r="AM49" s="140" t="e">
        <f aca="false">#REF!+#REF!+#REF!+#REF!+#REF!+#REF!+#REF!+#REF!+#REF!</f>
        <v>#REF!</v>
      </c>
      <c r="AN49" s="140" t="e">
        <f aca="false">#REF!+#REF!+#REF!+#REF!+#REF!+#REF!+#REF!+#REF!</f>
        <v>#REF!</v>
      </c>
      <c r="AO49" s="140" t="e">
        <f aca="false">#REF!+#REF!+#REF!+#REF!+#REF!+#REF!+#REF!+#REF!</f>
        <v>#REF!</v>
      </c>
      <c r="AP49" s="140" t="e">
        <f aca="false">#REF!+#REF!+#REF!+#REF!+#REF!+#REF!+#REF!+#REF!</f>
        <v>#REF!</v>
      </c>
      <c r="AQ49" s="140" t="e">
        <f aca="false">#REF!+#REF!+#REF!+#REF!+#REF!+#REF!+#REF!+#REF!</f>
        <v>#REF!</v>
      </c>
      <c r="AR49" s="140" t="e">
        <f aca="false">#REF!+#REF!+#REF!+#REF!+#REF!+#REF!+#REF!+#REF!</f>
        <v>#REF!</v>
      </c>
      <c r="AS49" s="140" t="e">
        <f aca="false">#REF!+#REF!+#REF!+#REF!+#REF!+#REF!+#REF!+#REF!</f>
        <v>#REF!</v>
      </c>
      <c r="AT49" s="140" t="e">
        <f aca="false">#REF!+#REF!+#REF!+#REF!+#REF!+#REF!+#REF!+#REF!</f>
        <v>#REF!</v>
      </c>
      <c r="AU49" s="140" t="e">
        <f aca="false">#REF!+#REF!+#REF!+#REF!+#REF!+#REF!+#REF!+#REF!</f>
        <v>#REF!</v>
      </c>
      <c r="AV49" s="140" t="e">
        <f aca="false">#REF!+#REF!+#REF!+#REF!+#REF!+#REF!+#REF!+#REF!</f>
        <v>#REF!</v>
      </c>
      <c r="AW49" s="140" t="e">
        <f aca="false">#REF!+#REF!+#REF!+#REF!+#REF!+#REF!+#REF!+#REF!</f>
        <v>#REF!</v>
      </c>
      <c r="AX49" s="140" t="e">
        <f aca="false">#REF!+#REF!+#REF!+#REF!+#REF!+#REF!+#REF!+#REF!</f>
        <v>#REF!</v>
      </c>
      <c r="AY49" s="140" t="e">
        <f aca="false">#REF!+#REF!+#REF!+#REF!+#REF!+#REF!+#REF!+#REF!</f>
        <v>#REF!</v>
      </c>
      <c r="AZ49" s="140" t="e">
        <f aca="false">#REF!+#REF!+#REF!+#REF!+#REF!+#REF!+#REF!+#REF!</f>
        <v>#REF!</v>
      </c>
      <c r="BA49" s="140" t="e">
        <f aca="false">#REF!+#REF!+#REF!+#REF!+#REF!+#REF!+#REF!+#REF!</f>
        <v>#REF!</v>
      </c>
      <c r="BB49" s="140" t="e">
        <f aca="false">#REF!+#REF!+#REF!+#REF!+#REF!+#REF!+#REF!+#REF!</f>
        <v>#REF!</v>
      </c>
      <c r="BC49" s="140" t="e">
        <f aca="false">#REF!+#REF!+#REF!+#REF!+#REF!+#REF!+#REF!+#REF!</f>
        <v>#REF!</v>
      </c>
      <c r="BD49" s="140" t="e">
        <f aca="false">#REF!+#REF!+#REF!+#REF!+#REF!+#REF!+#REF!+#REF!</f>
        <v>#REF!</v>
      </c>
      <c r="BE49" s="140" t="e">
        <f aca="false">#REF!+#REF!+#REF!+#REF!+#REF!+#REF!+#REF!+#REF!</f>
        <v>#REF!</v>
      </c>
      <c r="BF49" s="140" t="e">
        <f aca="false">#REF!+#REF!+#REF!+#REF!+#REF!+#REF!+#REF!+#REF!</f>
        <v>#REF!</v>
      </c>
      <c r="BG49" s="140" t="e">
        <f aca="false">#REF!+#REF!+#REF!+#REF!+#REF!+#REF!+#REF!+#REF!</f>
        <v>#REF!</v>
      </c>
      <c r="BH49" s="140" t="e">
        <f aca="false">#REF!+#REF!+#REF!+#REF!+#REF!+#REF!+#REF!+#REF!</f>
        <v>#REF!</v>
      </c>
      <c r="BI49" s="140" t="e">
        <f aca="false">#REF!+#REF!+#REF!+#REF!+#REF!+#REF!+#REF!+#REF!</f>
        <v>#REF!</v>
      </c>
      <c r="BJ49" s="140" t="e">
        <f aca="false">#REF!+#REF!+#REF!+#REF!+#REF!+#REF!+#REF!+#REF!</f>
        <v>#REF!</v>
      </c>
      <c r="BK49" s="140" t="e">
        <f aca="false">#REF!+#REF!+#REF!+#REF!+#REF!+#REF!+#REF!+#REF!</f>
        <v>#REF!</v>
      </c>
      <c r="BL49" s="140" t="e">
        <f aca="false">#REF!+#REF!+#REF!+#REF!+#REF!+#REF!+#REF!+#REF!</f>
        <v>#REF!</v>
      </c>
      <c r="BM49" s="140" t="e">
        <f aca="false">#REF!+#REF!+#REF!+#REF!+#REF!+#REF!+#REF!+#REF!</f>
        <v>#REF!</v>
      </c>
      <c r="BN49" s="140" t="e">
        <f aca="false">#REF!+#REF!+#REF!+#REF!+#REF!+#REF!+#REF!+#REF!</f>
        <v>#REF!</v>
      </c>
      <c r="BO49" s="140" t="e">
        <f aca="false">#REF!+#REF!+#REF!+#REF!+#REF!+#REF!+#REF!+#REF!</f>
        <v>#REF!</v>
      </c>
      <c r="BP49" s="140" t="e">
        <f aca="false">#REF!+#REF!+#REF!+#REF!+#REF!+#REF!+#REF!+#REF!</f>
        <v>#REF!</v>
      </c>
      <c r="BQ49" s="140" t="e">
        <f aca="false">#REF!+#REF!+#REF!+#REF!+#REF!+#REF!+#REF!+#REF!</f>
        <v>#REF!</v>
      </c>
      <c r="BR49" s="140" t="e">
        <f aca="false">#REF!+#REF!+#REF!+#REF!+#REF!+#REF!+#REF!+#REF!</f>
        <v>#REF!</v>
      </c>
      <c r="BS49" s="140" t="e">
        <f aca="false">#REF!+#REF!+#REF!+#REF!+#REF!+#REF!+#REF!+#REF!</f>
        <v>#REF!</v>
      </c>
      <c r="BT49" s="140" t="e">
        <f aca="false">#REF!+#REF!+#REF!+#REF!+#REF!+#REF!+#REF!+#REF!</f>
        <v>#REF!</v>
      </c>
      <c r="BU49" s="140" t="e">
        <f aca="false">#REF!+#REF!+#REF!+#REF!+#REF!+#REF!+#REF!+#REF!</f>
        <v>#REF!</v>
      </c>
      <c r="BV49" s="140" t="e">
        <f aca="false">#REF!+#REF!+#REF!+#REF!+#REF!+#REF!+#REF!+#REF!</f>
        <v>#REF!</v>
      </c>
      <c r="BW49" s="140" t="e">
        <f aca="false">#REF!+#REF!+#REF!+#REF!+#REF!+#REF!+#REF!+#REF!</f>
        <v>#REF!</v>
      </c>
      <c r="BX49" s="140" t="e">
        <f aca="false">#REF!+#REF!+#REF!+#REF!+#REF!+#REF!+#REF!+#REF!</f>
        <v>#REF!</v>
      </c>
      <c r="BY49" s="140" t="e">
        <f aca="false">#REF!+#REF!+#REF!+#REF!+#REF!+#REF!+#REF!+#REF!</f>
        <v>#REF!</v>
      </c>
      <c r="BZ49" s="140" t="e">
        <f aca="false">#REF!+#REF!+#REF!+#REF!+#REF!+#REF!+#REF!+#REF!</f>
        <v>#REF!</v>
      </c>
      <c r="CA49" s="140" t="e">
        <f aca="false">#REF!+#REF!+#REF!+#REF!+#REF!+#REF!+#REF!+#REF!</f>
        <v>#REF!</v>
      </c>
      <c r="CB49" s="140" t="e">
        <f aca="false">#REF!+#REF!+#REF!+#REF!+#REF!+#REF!+#REF!+#REF!</f>
        <v>#REF!</v>
      </c>
      <c r="CC49" s="140" t="e">
        <f aca="false">#REF!+#REF!+#REF!+#REF!+#REF!+#REF!+#REF!+#REF!</f>
        <v>#REF!</v>
      </c>
      <c r="CD49" s="140" t="e">
        <f aca="false">#REF!+#REF!+#REF!+#REF!+#REF!+#REF!+#REF!+#REF!</f>
        <v>#REF!</v>
      </c>
      <c r="CE49" s="140" t="e">
        <f aca="false">#REF!+#REF!+#REF!+#REF!+#REF!+#REF!+#REF!+#REF!</f>
        <v>#REF!</v>
      </c>
      <c r="CF49" s="140" t="e">
        <f aca="false">#REF!+#REF!+#REF!+#REF!+#REF!+#REF!+#REF!+#REF!</f>
        <v>#REF!</v>
      </c>
      <c r="CG49" s="140" t="e">
        <f aca="false">#REF!+#REF!+#REF!+#REF!+#REF!+#REF!+#REF!+#REF!</f>
        <v>#REF!</v>
      </c>
      <c r="CH49" s="140" t="e">
        <f aca="false">#REF!+#REF!+#REF!+#REF!+#REF!+#REF!+#REF!+#REF!</f>
        <v>#REF!</v>
      </c>
      <c r="CI49" s="140" t="e">
        <f aca="false">#REF!+#REF!+#REF!+#REF!+#REF!+#REF!+#REF!+#REF!</f>
        <v>#REF!</v>
      </c>
      <c r="CJ49" s="140" t="e">
        <f aca="false">#REF!+#REF!+#REF!+#REF!+#REF!+#REF!+#REF!+#REF!</f>
        <v>#REF!</v>
      </c>
      <c r="CK49" s="140" t="e">
        <f aca="false">#REF!+#REF!+#REF!+#REF!+#REF!+#REF!+#REF!+#REF!</f>
        <v>#REF!</v>
      </c>
      <c r="CL49" s="140" t="e">
        <f aca="false">#REF!+#REF!+#REF!+#REF!+#REF!+#REF!+#REF!+#REF!</f>
        <v>#REF!</v>
      </c>
      <c r="CM49" s="140" t="e">
        <f aca="false">#REF!+#REF!+#REF!+#REF!+#REF!+#REF!+#REF!+#REF!</f>
        <v>#REF!</v>
      </c>
      <c r="CN49" s="140" t="e">
        <f aca="false">#REF!+#REF!+#REF!+#REF!+#REF!+#REF!+#REF!+#REF!</f>
        <v>#REF!</v>
      </c>
      <c r="CO49" s="140" t="e">
        <f aca="false">#REF!+#REF!+#REF!+#REF!+#REF!+#REF!+#REF!+#REF!</f>
        <v>#REF!</v>
      </c>
      <c r="CP49" s="140" t="e">
        <f aca="false">#REF!+#REF!+#REF!+#REF!+#REF!+#REF!+#REF!+#REF!</f>
        <v>#REF!</v>
      </c>
      <c r="CQ49" s="140" t="e">
        <f aca="false">#REF!+#REF!+#REF!+#REF!+#REF!+#REF!+#REF!+#REF!</f>
        <v>#REF!</v>
      </c>
      <c r="CR49" s="140" t="e">
        <f aca="false">#REF!+#REF!+#REF!+#REF!+#REF!+#REF!+#REF!+#REF!</f>
        <v>#REF!</v>
      </c>
      <c r="CS49" s="140" t="e">
        <f aca="false">#REF!+#REF!+#REF!+#REF!+#REF!+#REF!+#REF!+#REF!</f>
        <v>#REF!</v>
      </c>
      <c r="CT49" s="140" t="e">
        <f aca="false">#REF!+#REF!+#REF!+#REF!+#REF!+#REF!+#REF!+#REF!</f>
        <v>#REF!</v>
      </c>
      <c r="CU49" s="140" t="e">
        <f aca="false">#REF!+#REF!+#REF!+#REF!+#REF!+#REF!+#REF!+#REF!</f>
        <v>#REF!</v>
      </c>
      <c r="CV49" s="140" t="e">
        <f aca="false">#REF!+#REF!+#REF!+#REF!+#REF!+#REF!+#REF!+#REF!</f>
        <v>#REF!</v>
      </c>
      <c r="CW49" s="140" t="e">
        <f aca="false">#REF!+#REF!+#REF!+#REF!+#REF!+#REF!+#REF!+#REF!</f>
        <v>#REF!</v>
      </c>
      <c r="CX49" s="140" t="e">
        <f aca="false">#REF!+#REF!+#REF!+#REF!+#REF!+#REF!+#REF!+#REF!</f>
        <v>#REF!</v>
      </c>
      <c r="CY49" s="140" t="e">
        <f aca="false">#REF!+#REF!+#REF!+#REF!+#REF!+#REF!+#REF!+#REF!</f>
        <v>#REF!</v>
      </c>
      <c r="CZ49" s="140" t="e">
        <f aca="false">#REF!+#REF!+#REF!+#REF!+#REF!+#REF!+#REF!+#REF!</f>
        <v>#REF!</v>
      </c>
      <c r="DA49" s="140" t="e">
        <f aca="false">#REF!+#REF!+#REF!+#REF!+#REF!+#REF!+#REF!+#REF!</f>
        <v>#REF!</v>
      </c>
      <c r="DB49" s="140" t="e">
        <f aca="false">#REF!+#REF!+#REF!+#REF!+#REF!+#REF!+#REF!+#REF!</f>
        <v>#REF!</v>
      </c>
      <c r="DC49" s="140" t="e">
        <f aca="false">#REF!+#REF!+#REF!+#REF!+#REF!+#REF!+#REF!+#REF!</f>
        <v>#REF!</v>
      </c>
      <c r="DD49" s="140" t="e">
        <f aca="false">#REF!+#REF!+#REF!+#REF!+#REF!+#REF!+#REF!+#REF!</f>
        <v>#REF!</v>
      </c>
      <c r="DE49" s="140" t="e">
        <f aca="false">#REF!+#REF!+#REF!+#REF!+#REF!+#REF!+#REF!+#REF!</f>
        <v>#REF!</v>
      </c>
      <c r="DF49" s="140" t="e">
        <f aca="false">#REF!+#REF!+#REF!+#REF!+#REF!+#REF!+#REF!+#REF!</f>
        <v>#REF!</v>
      </c>
      <c r="DG49" s="140" t="e">
        <f aca="false">#REF!+#REF!+#REF!+#REF!+#REF!+#REF!+#REF!+#REF!</f>
        <v>#REF!</v>
      </c>
      <c r="DH49" s="140" t="e">
        <f aca="false">#REF!+#REF!+#REF!+#REF!+#REF!+#REF!+#REF!+#REF!</f>
        <v>#REF!</v>
      </c>
      <c r="DI49" s="140" t="e">
        <f aca="false">#REF!+#REF!+#REF!+#REF!+#REF!+#REF!+#REF!+#REF!</f>
        <v>#REF!</v>
      </c>
      <c r="DJ49" s="140" t="e">
        <f aca="false">#REF!+#REF!+#REF!+#REF!+#REF!+#REF!+#REF!+#REF!</f>
        <v>#REF!</v>
      </c>
      <c r="DK49" s="140" t="e">
        <f aca="false">#REF!+#REF!+#REF!+#REF!+#REF!+#REF!+#REF!+#REF!</f>
        <v>#REF!</v>
      </c>
      <c r="DL49" s="140" t="e">
        <f aca="false">#REF!+#REF!+#REF!+#REF!+#REF!+#REF!+#REF!+#REF!</f>
        <v>#REF!</v>
      </c>
      <c r="DM49" s="140" t="e">
        <f aca="false">#REF!+#REF!+#REF!+#REF!+#REF!+#REF!+#REF!+#REF!</f>
        <v>#REF!</v>
      </c>
      <c r="DN49" s="140" t="e">
        <f aca="false">#REF!+#REF!+#REF!+#REF!+#REF!+#REF!+#REF!+#REF!</f>
        <v>#REF!</v>
      </c>
      <c r="DO49" s="140" t="e">
        <f aca="false">#REF!+#REF!+#REF!+#REF!+#REF!+#REF!+#REF!+#REF!</f>
        <v>#REF!</v>
      </c>
      <c r="DP49" s="140" t="e">
        <f aca="false">#REF!+#REF!+#REF!+#REF!+#REF!+#REF!+#REF!+#REF!</f>
        <v>#REF!</v>
      </c>
      <c r="DQ49" s="140" t="e">
        <f aca="false">#REF!+#REF!+#REF!+#REF!+#REF!+#REF!+#REF!+#REF!</f>
        <v>#REF!</v>
      </c>
      <c r="DR49" s="140" t="e">
        <f aca="false">#REF!+#REF!+#REF!+#REF!+#REF!+#REF!+#REF!+#REF!</f>
        <v>#REF!</v>
      </c>
      <c r="DS49" s="140" t="e">
        <f aca="false">#REF!+#REF!+#REF!+#REF!+#REF!+#REF!+#REF!+#REF!</f>
        <v>#REF!</v>
      </c>
      <c r="DT49" s="140" t="e">
        <f aca="false">#REF!+#REF!+#REF!+#REF!+#REF!+#REF!+#REF!+#REF!</f>
        <v>#REF!</v>
      </c>
      <c r="DU49" s="140" t="e">
        <f aca="false">#REF!+#REF!+#REF!+#REF!+#REF!+#REF!+#REF!+#REF!</f>
        <v>#REF!</v>
      </c>
      <c r="DV49" s="140" t="e">
        <f aca="false">#REF!+#REF!+#REF!+#REF!+#REF!+#REF!+#REF!+#REF!</f>
        <v>#REF!</v>
      </c>
      <c r="DW49" s="140" t="e">
        <f aca="false">#REF!+#REF!+#REF!+#REF!+#REF!+#REF!+#REF!+#REF!</f>
        <v>#REF!</v>
      </c>
      <c r="DX49" s="140" t="e">
        <f aca="false">#REF!+#REF!+#REF!+#REF!+#REF!+#REF!+#REF!+#REF!</f>
        <v>#REF!</v>
      </c>
      <c r="DY49" s="140" t="e">
        <f aca="false">#REF!+#REF!+#REF!+#REF!+#REF!+#REF!+#REF!+#REF!</f>
        <v>#REF!</v>
      </c>
      <c r="DZ49" s="140" t="e">
        <f aca="false">#REF!+#REF!+#REF!+#REF!+#REF!+#REF!+#REF!+#REF!</f>
        <v>#REF!</v>
      </c>
      <c r="EA49" s="140" t="e">
        <f aca="false">#REF!+#REF!+#REF!+#REF!+#REF!+#REF!+#REF!+#REF!</f>
        <v>#REF!</v>
      </c>
      <c r="EB49" s="140" t="e">
        <f aca="false">#REF!+#REF!+#REF!+#REF!+#REF!+#REF!+#REF!+#REF!</f>
        <v>#REF!</v>
      </c>
      <c r="EC49" s="140" t="e">
        <f aca="false">#REF!+#REF!+#REF!+#REF!+#REF!+#REF!+#REF!+#REF!</f>
        <v>#REF!</v>
      </c>
      <c r="ED49" s="140" t="e">
        <f aca="false">#REF!+#REF!+#REF!+#REF!+#REF!+#REF!+#REF!+#REF!</f>
        <v>#REF!</v>
      </c>
      <c r="EE49" s="140" t="e">
        <f aca="false">#REF!+#REF!+#REF!+#REF!+#REF!+#REF!+#REF!+#REF!</f>
        <v>#REF!</v>
      </c>
      <c r="EF49" s="140" t="e">
        <f aca="false">#REF!+#REF!+#REF!+#REF!+#REF!+#REF!+#REF!+#REF!</f>
        <v>#REF!</v>
      </c>
      <c r="EG49" s="140" t="e">
        <f aca="false">#REF!+#REF!+#REF!+#REF!+#REF!+#REF!+#REF!+#REF!</f>
        <v>#REF!</v>
      </c>
      <c r="EH49" s="140" t="e">
        <f aca="false">#REF!+#REF!+#REF!+#REF!+#REF!+#REF!+#REF!+#REF!</f>
        <v>#REF!</v>
      </c>
      <c r="EI49" s="140" t="e">
        <f aca="false">#REF!+#REF!+#REF!+#REF!+#REF!+#REF!+#REF!+#REF!</f>
        <v>#REF!</v>
      </c>
      <c r="EJ49" s="140" t="e">
        <f aca="false">#REF!+#REF!+#REF!+#REF!+#REF!+#REF!+#REF!+#REF!</f>
        <v>#REF!</v>
      </c>
      <c r="EK49" s="140" t="e">
        <f aca="false">#REF!+#REF!+#REF!+#REF!+#REF!+#REF!+#REF!+#REF!</f>
        <v>#REF!</v>
      </c>
      <c r="EL49" s="140" t="e">
        <f aca="false">#REF!+#REF!+#REF!+#REF!+#REF!+#REF!+#REF!+#REF!</f>
        <v>#REF!</v>
      </c>
      <c r="EM49" s="140" t="e">
        <f aca="false">#REF!+#REF!+#REF!+#REF!+#REF!+#REF!+#REF!+#REF!</f>
        <v>#REF!</v>
      </c>
      <c r="EN49" s="140" t="e">
        <f aca="false">#REF!+#REF!+#REF!+#REF!+#REF!+#REF!+#REF!+#REF!</f>
        <v>#REF!</v>
      </c>
      <c r="EO49" s="140" t="e">
        <f aca="false">#REF!+#REF!+#REF!+#REF!+#REF!+#REF!+#REF!+#REF!</f>
        <v>#REF!</v>
      </c>
      <c r="EP49" s="140" t="e">
        <f aca="false">#REF!+#REF!+#REF!+#REF!+#REF!+#REF!+#REF!+#REF!</f>
        <v>#REF!</v>
      </c>
      <c r="EQ49" s="140" t="e">
        <f aca="false">#REF!+#REF!+#REF!+#REF!+#REF!+#REF!+#REF!+#REF!</f>
        <v>#REF!</v>
      </c>
      <c r="ER49" s="140" t="e">
        <f aca="false">#REF!+#REF!+#REF!+#REF!+#REF!+#REF!+#REF!+#REF!</f>
        <v>#REF!</v>
      </c>
      <c r="ES49" s="140" t="e">
        <f aca="false">#REF!+#REF!+#REF!+#REF!+#REF!+#REF!+#REF!+#REF!</f>
        <v>#REF!</v>
      </c>
      <c r="ET49" s="140" t="e">
        <f aca="false">#REF!+#REF!+#REF!+#REF!+#REF!+#REF!+#REF!+#REF!</f>
        <v>#REF!</v>
      </c>
      <c r="EU49" s="140" t="e">
        <f aca="false">#REF!+#REF!+#REF!+#REF!+#REF!+#REF!+#REF!+#REF!</f>
        <v>#REF!</v>
      </c>
      <c r="EV49" s="140" t="e">
        <f aca="false">#REF!+#REF!+#REF!+#REF!+#REF!+#REF!+#REF!+#REF!</f>
        <v>#REF!</v>
      </c>
      <c r="EW49" s="140" t="e">
        <f aca="false">#REF!+#REF!+#REF!+#REF!+#REF!+#REF!+#REF!+#REF!</f>
        <v>#REF!</v>
      </c>
      <c r="EX49" s="140" t="e">
        <f aca="false">#REF!+#REF!+#REF!+#REF!+#REF!+#REF!+#REF!+#REF!</f>
        <v>#REF!</v>
      </c>
      <c r="EY49" s="140" t="e">
        <f aca="false">#REF!+#REF!+#REF!+#REF!+#REF!+#REF!+#REF!+#REF!</f>
        <v>#REF!</v>
      </c>
      <c r="EZ49" s="140" t="e">
        <f aca="false">#REF!+#REF!+#REF!+#REF!+#REF!+#REF!+#REF!+#REF!</f>
        <v>#REF!</v>
      </c>
      <c r="FA49" s="140" t="e">
        <f aca="false">#REF!+#REF!+#REF!+#REF!+#REF!+#REF!+#REF!+#REF!</f>
        <v>#REF!</v>
      </c>
      <c r="FB49" s="140" t="e">
        <f aca="false">#REF!+#REF!+#REF!+#REF!+#REF!+#REF!+#REF!+#REF!</f>
        <v>#REF!</v>
      </c>
      <c r="FC49" s="140" t="e">
        <f aca="false">#REF!+#REF!+#REF!+#REF!+#REF!+#REF!+#REF!+#REF!</f>
        <v>#REF!</v>
      </c>
      <c r="FD49" s="140" t="e">
        <f aca="false">#REF!+#REF!+#REF!+#REF!+#REF!+#REF!+#REF!+#REF!</f>
        <v>#REF!</v>
      </c>
      <c r="FE49" s="140" t="e">
        <f aca="false">#REF!+#REF!+#REF!+#REF!+#REF!+#REF!+#REF!+#REF!</f>
        <v>#REF!</v>
      </c>
      <c r="FF49" s="140" t="e">
        <f aca="false">#REF!+#REF!+#REF!+#REF!+#REF!+#REF!+#REF!+#REF!</f>
        <v>#REF!</v>
      </c>
      <c r="FG49" s="140" t="e">
        <f aca="false">#REF!+#REF!+#REF!+#REF!+#REF!+#REF!+#REF!+#REF!</f>
        <v>#REF!</v>
      </c>
      <c r="FH49" s="140" t="e">
        <f aca="false">#REF!+#REF!+#REF!+#REF!+#REF!+#REF!+#REF!+#REF!</f>
        <v>#REF!</v>
      </c>
      <c r="FI49" s="140" t="e">
        <f aca="false">#REF!+#REF!+#REF!+#REF!+#REF!+#REF!+#REF!+#REF!</f>
        <v>#REF!</v>
      </c>
      <c r="FJ49" s="140" t="e">
        <f aca="false">#REF!+#REF!+#REF!+#REF!+#REF!+#REF!+#REF!+#REF!</f>
        <v>#REF!</v>
      </c>
      <c r="FK49" s="140" t="e">
        <f aca="false">#REF!+#REF!+#REF!+#REF!+#REF!+#REF!+#REF!+#REF!</f>
        <v>#REF!</v>
      </c>
      <c r="FL49" s="140" t="e">
        <f aca="false">#REF!+#REF!+#REF!+#REF!+#REF!+#REF!+#REF!+#REF!</f>
        <v>#REF!</v>
      </c>
      <c r="FM49" s="140" t="e">
        <f aca="false">#REF!+#REF!+#REF!+#REF!+#REF!+#REF!+#REF!+#REF!</f>
        <v>#REF!</v>
      </c>
      <c r="FN49" s="140" t="e">
        <f aca="false">#REF!+#REF!+#REF!+#REF!+#REF!+#REF!+#REF!+#REF!</f>
        <v>#REF!</v>
      </c>
      <c r="FO49" s="140" t="e">
        <f aca="false">#REF!+#REF!+#REF!+#REF!+#REF!+#REF!+#REF!+#REF!</f>
        <v>#REF!</v>
      </c>
      <c r="FP49" s="140" t="e">
        <f aca="false">#REF!+#REF!+#REF!+#REF!+#REF!+#REF!+#REF!+#REF!</f>
        <v>#REF!</v>
      </c>
      <c r="FQ49" s="140" t="e">
        <f aca="false">#REF!+#REF!+#REF!+#REF!+#REF!+#REF!+#REF!+#REF!</f>
        <v>#REF!</v>
      </c>
      <c r="FR49" s="140" t="e">
        <f aca="false">#REF!+#REF!+#REF!+#REF!+#REF!+#REF!+#REF!+#REF!</f>
        <v>#REF!</v>
      </c>
      <c r="FS49" s="140" t="e">
        <f aca="false">#REF!+#REF!+#REF!+#REF!+#REF!+#REF!+#REF!+#REF!</f>
        <v>#REF!</v>
      </c>
      <c r="FT49" s="140" t="e">
        <f aca="false">#REF!+#REF!+#REF!+#REF!+#REF!+#REF!+#REF!+#REF!</f>
        <v>#REF!</v>
      </c>
      <c r="FU49" s="140" t="e">
        <f aca="false">#REF!+#REF!+#REF!+#REF!+#REF!+#REF!+#REF!+#REF!</f>
        <v>#REF!</v>
      </c>
      <c r="FV49" s="140" t="e">
        <f aca="false">#REF!+#REF!+#REF!+#REF!+#REF!+#REF!+#REF!+#REF!</f>
        <v>#REF!</v>
      </c>
      <c r="FW49" s="140" t="e">
        <f aca="false">#REF!+#REF!+#REF!+#REF!+#REF!+#REF!+#REF!+#REF!</f>
        <v>#REF!</v>
      </c>
      <c r="FX49" s="140" t="e">
        <f aca="false">#REF!+#REF!+#REF!+#REF!+#REF!+#REF!+#REF!+#REF!</f>
        <v>#REF!</v>
      </c>
      <c r="FY49" s="140" t="e">
        <f aca="false">#REF!+#REF!+#REF!+#REF!+#REF!+#REF!+#REF!+#REF!</f>
        <v>#REF!</v>
      </c>
      <c r="FZ49" s="140" t="e">
        <f aca="false">#REF!+#REF!+#REF!+#REF!+#REF!+#REF!+#REF!+#REF!</f>
        <v>#REF!</v>
      </c>
      <c r="GA49" s="140" t="e">
        <f aca="false">#REF!+#REF!+#REF!+#REF!+#REF!+#REF!+#REF!+#REF!</f>
        <v>#REF!</v>
      </c>
      <c r="GB49" s="140" t="e">
        <f aca="false">#REF!+#REF!+#REF!+#REF!+#REF!+#REF!+#REF!+#REF!</f>
        <v>#REF!</v>
      </c>
      <c r="GC49" s="140" t="e">
        <f aca="false">#REF!+#REF!+#REF!+#REF!+#REF!+#REF!+#REF!+#REF!</f>
        <v>#REF!</v>
      </c>
      <c r="GD49" s="140" t="e">
        <f aca="false">#REF!+#REF!+#REF!+#REF!+#REF!+#REF!+#REF!+#REF!</f>
        <v>#REF!</v>
      </c>
      <c r="GE49" s="140" t="e">
        <f aca="false">#REF!+#REF!+#REF!+#REF!+#REF!+#REF!+#REF!+#REF!</f>
        <v>#REF!</v>
      </c>
      <c r="GF49" s="140" t="e">
        <f aca="false">#REF!+#REF!+#REF!+#REF!+#REF!+#REF!+#REF!+#REF!</f>
        <v>#REF!</v>
      </c>
      <c r="GG49" s="140" t="e">
        <f aca="false">#REF!+#REF!+#REF!+#REF!+#REF!+#REF!+#REF!+#REF!</f>
        <v>#REF!</v>
      </c>
      <c r="GH49" s="140" t="e">
        <f aca="false">#REF!+#REF!+#REF!+#REF!+#REF!+#REF!+#REF!+#REF!</f>
        <v>#REF!</v>
      </c>
      <c r="GI49" s="140" t="e">
        <f aca="false">#REF!+#REF!+#REF!+#REF!+#REF!+#REF!+#REF!+#REF!</f>
        <v>#REF!</v>
      </c>
      <c r="GJ49" s="140" t="e">
        <f aca="false">#REF!+#REF!+#REF!+#REF!+#REF!+#REF!+#REF!+#REF!</f>
        <v>#REF!</v>
      </c>
      <c r="GK49" s="140" t="e">
        <f aca="false">#REF!+#REF!+#REF!+#REF!+#REF!+#REF!+#REF!+#REF!</f>
        <v>#REF!</v>
      </c>
      <c r="GL49" s="140" t="e">
        <f aca="false">#REF!+#REF!+#REF!+#REF!+#REF!+#REF!+#REF!+#REF!</f>
        <v>#REF!</v>
      </c>
      <c r="GM49" s="140" t="e">
        <f aca="false">#REF!+#REF!+#REF!+#REF!+#REF!+#REF!+#REF!+#REF!</f>
        <v>#REF!</v>
      </c>
      <c r="GN49" s="140" t="e">
        <f aca="false">#REF!+#REF!+#REF!+#REF!+#REF!+#REF!+#REF!+#REF!</f>
        <v>#REF!</v>
      </c>
      <c r="GO49" s="140" t="e">
        <f aca="false">#REF!+#REF!+#REF!+#REF!+#REF!+#REF!+#REF!+#REF!</f>
        <v>#REF!</v>
      </c>
      <c r="GP49" s="140" t="e">
        <f aca="false">#REF!+#REF!+#REF!+#REF!+#REF!+#REF!+#REF!+#REF!</f>
        <v>#REF!</v>
      </c>
      <c r="GQ49" s="140" t="e">
        <f aca="false">#REF!+#REF!+#REF!+#REF!+#REF!+#REF!+#REF!+#REF!</f>
        <v>#REF!</v>
      </c>
      <c r="GR49" s="140" t="e">
        <f aca="false">#REF!+#REF!+#REF!+#REF!+#REF!+#REF!+#REF!+#REF!</f>
        <v>#REF!</v>
      </c>
      <c r="GS49" s="140" t="e">
        <f aca="false">#REF!+#REF!+#REF!+#REF!+#REF!+#REF!+#REF!+#REF!</f>
        <v>#REF!</v>
      </c>
      <c r="GT49" s="140" t="e">
        <f aca="false">#REF!+#REF!+#REF!+#REF!+#REF!+#REF!+#REF!+#REF!</f>
        <v>#REF!</v>
      </c>
      <c r="GU49" s="140" t="e">
        <f aca="false">#REF!+#REF!+#REF!+#REF!+#REF!+#REF!+#REF!+#REF!</f>
        <v>#REF!</v>
      </c>
      <c r="GV49" s="140" t="e">
        <f aca="false">#REF!+#REF!+#REF!+#REF!+#REF!+#REF!+#REF!+#REF!</f>
        <v>#REF!</v>
      </c>
      <c r="GW49" s="140" t="e">
        <f aca="false">#REF!+#REF!+#REF!+#REF!+#REF!+#REF!+#REF!+#REF!</f>
        <v>#REF!</v>
      </c>
      <c r="GX49" s="140" t="e">
        <f aca="false">#REF!+#REF!+#REF!+#REF!+#REF!+#REF!+#REF!+#REF!</f>
        <v>#REF!</v>
      </c>
      <c r="GY49" s="140" t="e">
        <f aca="false">#REF!+#REF!+#REF!+#REF!+#REF!+#REF!+#REF!+#REF!</f>
        <v>#REF!</v>
      </c>
      <c r="GZ49" s="140" t="e">
        <f aca="false">#REF!+#REF!+#REF!+#REF!+#REF!+#REF!+#REF!+#REF!</f>
        <v>#REF!</v>
      </c>
      <c r="HA49" s="140" t="e">
        <f aca="false">#REF!+#REF!+#REF!+#REF!+#REF!+#REF!+#REF!+#REF!</f>
        <v>#REF!</v>
      </c>
      <c r="HB49" s="140" t="e">
        <f aca="false">#REF!+#REF!+#REF!+#REF!+#REF!+#REF!+#REF!+#REF!</f>
        <v>#REF!</v>
      </c>
      <c r="HC49" s="140" t="e">
        <f aca="false">#REF!+#REF!+#REF!+#REF!+#REF!+#REF!+#REF!+#REF!</f>
        <v>#REF!</v>
      </c>
      <c r="HD49" s="140" t="e">
        <f aca="false">#REF!+#REF!+#REF!+#REF!+#REF!+#REF!+#REF!+#REF!</f>
        <v>#REF!</v>
      </c>
      <c r="HE49" s="140" t="e">
        <f aca="false">#REF!+#REF!+#REF!+#REF!+#REF!+#REF!+#REF!+#REF!</f>
        <v>#REF!</v>
      </c>
      <c r="HF49" s="140" t="e">
        <f aca="false">#REF!+#REF!+#REF!+#REF!+#REF!+#REF!+#REF!+#REF!</f>
        <v>#REF!</v>
      </c>
      <c r="HG49" s="140" t="e">
        <f aca="false">#REF!+#REF!+#REF!+#REF!+#REF!+#REF!+#REF!+#REF!</f>
        <v>#REF!</v>
      </c>
      <c r="HH49" s="140" t="e">
        <f aca="false">#REF!+#REF!+#REF!+#REF!+#REF!+#REF!+#REF!+#REF!</f>
        <v>#REF!</v>
      </c>
      <c r="HI49" s="140" t="e">
        <f aca="false">#REF!+#REF!+#REF!+#REF!+#REF!+#REF!+#REF!+#REF!</f>
        <v>#REF!</v>
      </c>
      <c r="HJ49" s="140" t="e">
        <f aca="false">#REF!+#REF!+#REF!+#REF!+#REF!+#REF!+#REF!+#REF!</f>
        <v>#REF!</v>
      </c>
      <c r="HK49" s="140" t="e">
        <f aca="false">#REF!+#REF!+#REF!+#REF!+#REF!+#REF!+#REF!+#REF!</f>
        <v>#REF!</v>
      </c>
      <c r="HL49" s="140" t="e">
        <f aca="false">#REF!+#REF!+#REF!+#REF!+#REF!+#REF!+#REF!+#REF!</f>
        <v>#REF!</v>
      </c>
      <c r="HM49" s="140" t="e">
        <f aca="false">#REF!+#REF!+#REF!+#REF!+#REF!+#REF!+#REF!+#REF!</f>
        <v>#REF!</v>
      </c>
      <c r="HN49" s="140" t="e">
        <f aca="false">#REF!+#REF!+#REF!+#REF!+#REF!+#REF!+#REF!+#REF!</f>
        <v>#REF!</v>
      </c>
      <c r="HO49" s="140" t="e">
        <f aca="false">#REF!+#REF!+#REF!+#REF!+#REF!+#REF!+#REF!+#REF!</f>
        <v>#REF!</v>
      </c>
      <c r="HP49" s="140" t="e">
        <f aca="false">#REF!+#REF!+#REF!+#REF!+#REF!+#REF!+#REF!+#REF!</f>
        <v>#REF!</v>
      </c>
      <c r="HQ49" s="140" t="e">
        <f aca="false">#REF!+#REF!+#REF!+#REF!+#REF!+#REF!+#REF!+#REF!</f>
        <v>#REF!</v>
      </c>
      <c r="HR49" s="140" t="e">
        <f aca="false">#REF!+#REF!+#REF!+#REF!+#REF!+#REF!+#REF!+#REF!</f>
        <v>#REF!</v>
      </c>
      <c r="HS49" s="140" t="e">
        <f aca="false">#REF!+#REF!+#REF!+#REF!+#REF!+#REF!+#REF!+#REF!</f>
        <v>#REF!</v>
      </c>
      <c r="HT49" s="140" t="e">
        <f aca="false">#REF!+#REF!+#REF!+#REF!+#REF!+#REF!+#REF!+#REF!</f>
        <v>#REF!</v>
      </c>
      <c r="HU49" s="140" t="e">
        <f aca="false">#REF!+#REF!+#REF!+#REF!+#REF!+#REF!+#REF!+#REF!</f>
        <v>#REF!</v>
      </c>
      <c r="HV49" s="140" t="e">
        <f aca="false">#REF!+#REF!+#REF!+#REF!+#REF!+#REF!+#REF!+#REF!</f>
        <v>#REF!</v>
      </c>
      <c r="HW49" s="140" t="e">
        <f aca="false">#REF!+#REF!+#REF!+#REF!+#REF!+#REF!+#REF!+#REF!</f>
        <v>#REF!</v>
      </c>
      <c r="HX49" s="140" t="e">
        <f aca="false">#REF!+#REF!+#REF!+#REF!+#REF!+#REF!+#REF!+#REF!</f>
        <v>#REF!</v>
      </c>
      <c r="HY49" s="140" t="e">
        <f aca="false">#REF!+#REF!+#REF!+#REF!+#REF!+#REF!+#REF!+#REF!</f>
        <v>#REF!</v>
      </c>
      <c r="HZ49" s="140" t="e">
        <f aca="false">#REF!+#REF!+#REF!+#REF!+#REF!+#REF!+#REF!+#REF!</f>
        <v>#REF!</v>
      </c>
      <c r="IA49" s="140" t="e">
        <f aca="false">#REF!+#REF!+#REF!+#REF!+#REF!+#REF!+#REF!+#REF!</f>
        <v>#REF!</v>
      </c>
      <c r="IB49" s="140" t="e">
        <f aca="false">#REF!+#REF!+#REF!+#REF!+#REF!+#REF!+#REF!+#REF!</f>
        <v>#REF!</v>
      </c>
      <c r="IC49" s="140" t="e">
        <f aca="false">#REF!+#REF!+#REF!+#REF!+#REF!+#REF!+#REF!+#REF!</f>
        <v>#REF!</v>
      </c>
      <c r="ID49" s="140" t="e">
        <f aca="false">#REF!+#REF!+#REF!+#REF!+#REF!+#REF!+#REF!+#REF!</f>
        <v>#REF!</v>
      </c>
      <c r="IE49" s="140" t="e">
        <f aca="false">#REF!+#REF!+#REF!+#REF!+#REF!+#REF!+#REF!+#REF!</f>
        <v>#REF!</v>
      </c>
      <c r="IF49" s="140" t="e">
        <f aca="false">#REF!+#REF!+#REF!+#REF!+#REF!+#REF!+#REF!+#REF!</f>
        <v>#REF!</v>
      </c>
      <c r="IG49" s="140" t="e">
        <f aca="false">#REF!+#REF!+#REF!+#REF!+#REF!+#REF!+#REF!+#REF!</f>
        <v>#REF!</v>
      </c>
      <c r="IH49" s="140" t="e">
        <f aca="false">#REF!+#REF!+#REF!+#REF!+#REF!+#REF!+#REF!+#REF!</f>
        <v>#REF!</v>
      </c>
      <c r="II49" s="140" t="e">
        <f aca="false">#REF!+#REF!+#REF!+#REF!+#REF!+#REF!+#REF!+#REF!</f>
        <v>#REF!</v>
      </c>
      <c r="IJ49" s="140" t="e">
        <f aca="false">#REF!+#REF!+#REF!+#REF!+#REF!+#REF!+#REF!+#REF!</f>
        <v>#REF!</v>
      </c>
      <c r="IK49" s="140" t="e">
        <f aca="false">#REF!+#REF!+#REF!+#REF!+#REF!+#REF!+#REF!+#REF!</f>
        <v>#REF!</v>
      </c>
      <c r="IL49" s="140" t="e">
        <f aca="false">#REF!+#REF!+#REF!+#REF!+#REF!+#REF!+#REF!+#REF!</f>
        <v>#REF!</v>
      </c>
      <c r="IN49" s="135"/>
      <c r="IO49" s="135"/>
      <c r="IP49" s="135"/>
      <c r="IQ49" s="135"/>
      <c r="IR49" s="135"/>
    </row>
    <row r="50" s="96" customFormat="true" ht="16.5" hidden="false" customHeight="false" outlineLevel="0" collapsed="false">
      <c r="A50" s="94"/>
      <c r="B50" s="95" t="s">
        <v>77</v>
      </c>
      <c r="F50" s="94" t="n">
        <f aca="false">F34</f>
        <v>270200</v>
      </c>
      <c r="G50" s="94" t="n">
        <f aca="false">G34</f>
        <v>270200</v>
      </c>
      <c r="H50" s="94" t="e">
        <f aca="false">#REF!+#REF!+H36+#REF!+#REF!+#REF!+#REF!+#REF!</f>
        <v>#REF!</v>
      </c>
      <c r="I50" s="94" t="e">
        <f aca="false">#REF!+#REF!+I36+#REF!+#REF!+#REF!+#REF!+#REF!</f>
        <v>#REF!</v>
      </c>
      <c r="J50" s="94" t="e">
        <f aca="false">#REF!+#REF!+J36+#REF!+#REF!+#REF!+#REF!+#REF!</f>
        <v>#REF!</v>
      </c>
      <c r="K50" s="94" t="e">
        <f aca="false">#REF!+#REF!+K36+#REF!+#REF!+#REF!+#REF!+#REF!</f>
        <v>#REF!</v>
      </c>
      <c r="L50" s="94" t="e">
        <f aca="false">#REF!+#REF!+L36+#REF!+#REF!+#REF!+#REF!+#REF!</f>
        <v>#REF!</v>
      </c>
      <c r="M50" s="94" t="e">
        <f aca="false">#REF!+#REF!+M36+#REF!+#REF!+#REF!+#REF!+#REF!</f>
        <v>#REF!</v>
      </c>
      <c r="N50" s="4" t="e">
        <f aca="false">#REF!+#REF!+N36+#REF!+#REF!+#REF!+#REF!+#REF!</f>
        <v>#REF!</v>
      </c>
      <c r="O50" s="94" t="e">
        <f aca="false">#REF!+#REF!+O36+#REF!+#REF!+#REF!+#REF!+#REF!</f>
        <v>#REF!</v>
      </c>
      <c r="P50" s="94" t="e">
        <f aca="false">#REF!+#REF!+P36+#REF!+#REF!+#REF!+#REF!+#REF!</f>
        <v>#REF!</v>
      </c>
      <c r="Q50" s="94" t="e">
        <f aca="false">#REF!+#REF!+Q36+#REF!+#REF!+#REF!+#REF!+#REF!</f>
        <v>#REF!</v>
      </c>
      <c r="R50" s="94" t="e">
        <f aca="false">#REF!+#REF!+R36+#REF!+#REF!+#REF!+#REF!+#REF!</f>
        <v>#REF!</v>
      </c>
      <c r="S50" s="94" t="e">
        <f aca="false">#REF!+#REF!+S36+#REF!+#REF!+#REF!+#REF!+#REF!</f>
        <v>#REF!</v>
      </c>
      <c r="T50" s="94" t="e">
        <f aca="false">#REF!+#REF!+T36+#REF!+#REF!+#REF!+#REF!+#REF!</f>
        <v>#REF!</v>
      </c>
      <c r="U50" s="94" t="e">
        <f aca="false">#REF!+#REF!+U36+#REF!+#REF!+#REF!+#REF!+#REF!</f>
        <v>#REF!</v>
      </c>
      <c r="V50" s="94" t="e">
        <f aca="false">#REF!+#REF!+V36+#REF!+#REF!+#REF!+#REF!+#REF!</f>
        <v>#REF!</v>
      </c>
      <c r="W50" s="94" t="e">
        <f aca="false">#REF!+#REF!+W36+#REF!+#REF!+#REF!+#REF!+#REF!</f>
        <v>#REF!</v>
      </c>
      <c r="X50" s="94" t="e">
        <f aca="false">#REF!+#REF!+X36+#REF!+#REF!+#REF!+#REF!+#REF!</f>
        <v>#REF!</v>
      </c>
      <c r="Y50" s="94" t="e">
        <f aca="false">#REF!+#REF!+Y36+#REF!+#REF!+#REF!+#REF!+#REF!</f>
        <v>#REF!</v>
      </c>
      <c r="Z50" s="94" t="e">
        <f aca="false">#REF!+#REF!+Z36+#REF!+#REF!+#REF!+#REF!+#REF!</f>
        <v>#REF!</v>
      </c>
      <c r="AA50" s="94" t="e">
        <f aca="false">#REF!+#REF!+AA36+#REF!+#REF!+#REF!+#REF!+#REF!</f>
        <v>#REF!</v>
      </c>
      <c r="AB50" s="4" t="e">
        <f aca="false">#REF!+#REF!+AB36+#REF!+#REF!+#REF!+#REF!+#REF!</f>
        <v>#REF!</v>
      </c>
      <c r="AC50" s="94" t="e">
        <f aca="false">#REF!+#REF!+AC36+#REF!+#REF!+#REF!+#REF!+#REF!</f>
        <v>#REF!</v>
      </c>
      <c r="AD50" s="94" t="e">
        <f aca="false">#REF!+#REF!+AD36+#REF!+#REF!+#REF!+#REF!+#REF!</f>
        <v>#REF!</v>
      </c>
      <c r="AE50" s="94" t="e">
        <f aca="false">#REF!+#REF!+AE36+#REF!+#REF!+#REF!+#REF!+#REF!</f>
        <v>#REF!</v>
      </c>
      <c r="AF50" s="94" t="e">
        <f aca="false">#REF!+#REF!+AF36+#REF!+#REF!+#REF!+#REF!+#REF!</f>
        <v>#REF!</v>
      </c>
      <c r="AG50" s="94" t="e">
        <f aca="false">#REF!+#REF!+AG36+#REF!+#REF!+#REF!+#REF!+#REF!</f>
        <v>#REF!</v>
      </c>
      <c r="AH50" s="94" t="e">
        <f aca="false">#REF!+#REF!+AH36+#REF!+#REF!+#REF!+#REF!+#REF!</f>
        <v>#REF!</v>
      </c>
      <c r="AI50" s="94" t="e">
        <f aca="false">#REF!+#REF!+AI36+#REF!+#REF!+#REF!+#REF!+#REF!</f>
        <v>#REF!</v>
      </c>
      <c r="AJ50" s="94" t="e">
        <f aca="false">#REF!+#REF!+AJ36+#REF!+#REF!+#REF!+#REF!+#REF!</f>
        <v>#REF!</v>
      </c>
      <c r="AK50" s="94" t="e">
        <f aca="false">#REF!+#REF!+AK36+#REF!+#REF!+#REF!+#REF!+#REF!</f>
        <v>#REF!</v>
      </c>
      <c r="AL50" s="94" t="e">
        <f aca="false">#REF!+#REF!+AL36+#REF!+#REF!+#REF!+#REF!+#REF!</f>
        <v>#REF!</v>
      </c>
      <c r="AM50" s="94" t="e">
        <f aca="false">#REF!+#REF!+AM36+#REF!+#REF!+#REF!+#REF!+#REF!</f>
        <v>#REF!</v>
      </c>
      <c r="AN50" s="94" t="e">
        <f aca="false">#REF!+AN36+#REF!+#REF!+#REF!+#REF!+#REF!</f>
        <v>#REF!</v>
      </c>
      <c r="AO50" s="94" t="e">
        <f aca="false">#REF!+AO36+#REF!+#REF!+#REF!+#REF!+#REF!</f>
        <v>#REF!</v>
      </c>
      <c r="AP50" s="94" t="e">
        <f aca="false">#REF!+AP36+#REF!+#REF!+#REF!+#REF!+#REF!</f>
        <v>#REF!</v>
      </c>
      <c r="AQ50" s="94" t="e">
        <f aca="false">#REF!+AQ36+#REF!+#REF!+#REF!+#REF!+#REF!+#REF!</f>
        <v>#REF!</v>
      </c>
      <c r="AR50" s="94" t="e">
        <f aca="false">#REF!+AR36+#REF!+#REF!+#REF!+#REF!+#REF!</f>
        <v>#REF!</v>
      </c>
      <c r="AS50" s="94" t="e">
        <f aca="false">#REF!+AS36+#REF!+#REF!+#REF!+#REF!+#REF!</f>
        <v>#REF!</v>
      </c>
      <c r="AT50" s="94" t="e">
        <f aca="false">#REF!+AT36+#REF!+#REF!+#REF!+#REF!+#REF!</f>
        <v>#REF!</v>
      </c>
      <c r="AU50" s="94" t="e">
        <f aca="false">#REF!+AU36+#REF!+#REF!+#REF!+#REF!+#REF!</f>
        <v>#REF!</v>
      </c>
      <c r="AV50" s="94" t="e">
        <f aca="false">#REF!+AV36+#REF!+#REF!+#REF!+#REF!+#REF!</f>
        <v>#REF!</v>
      </c>
      <c r="AW50" s="94" t="e">
        <f aca="false">#REF!+AW36+#REF!+#REF!+#REF!+#REF!+#REF!</f>
        <v>#REF!</v>
      </c>
      <c r="AX50" s="94" t="e">
        <f aca="false">#REF!+AX36+#REF!+#REF!+#REF!+#REF!+#REF!</f>
        <v>#REF!</v>
      </c>
      <c r="AY50" s="94" t="e">
        <f aca="false">#REF!+AY36+#REF!+#REF!+#REF!+#REF!+#REF!</f>
        <v>#REF!</v>
      </c>
      <c r="AZ50" s="94" t="e">
        <f aca="false">#REF!+AZ36+#REF!+#REF!+#REF!+#REF!+#REF!</f>
        <v>#REF!</v>
      </c>
      <c r="BA50" s="94" t="e">
        <f aca="false">#REF!+BA36+#REF!+#REF!+#REF!+#REF!+#REF!</f>
        <v>#REF!</v>
      </c>
      <c r="BB50" s="94" t="e">
        <f aca="false">#REF!+BB36+#REF!+#REF!+#REF!+#REF!+#REF!</f>
        <v>#REF!</v>
      </c>
      <c r="BC50" s="94" t="e">
        <f aca="false">#REF!+BC36+#REF!+#REF!+#REF!+#REF!+#REF!</f>
        <v>#REF!</v>
      </c>
      <c r="BD50" s="94" t="e">
        <f aca="false">#REF!+BD36+#REF!+#REF!+#REF!+#REF!+#REF!</f>
        <v>#REF!</v>
      </c>
      <c r="BE50" s="94" t="e">
        <f aca="false">#REF!+BE36+#REF!+#REF!+#REF!+#REF!+#REF!</f>
        <v>#REF!</v>
      </c>
      <c r="BF50" s="94" t="e">
        <f aca="false">#REF!+BF36+#REF!+#REF!+#REF!+#REF!+#REF!</f>
        <v>#REF!</v>
      </c>
      <c r="BG50" s="94" t="e">
        <f aca="false">#REF!+BG36+#REF!+#REF!+#REF!+#REF!+#REF!</f>
        <v>#REF!</v>
      </c>
      <c r="BH50" s="94" t="e">
        <f aca="false">#REF!+BH36+#REF!+#REF!+#REF!+#REF!+#REF!</f>
        <v>#REF!</v>
      </c>
      <c r="BI50" s="94" t="e">
        <f aca="false">#REF!+BI36+#REF!+#REF!+#REF!+#REF!+#REF!</f>
        <v>#REF!</v>
      </c>
      <c r="BJ50" s="94" t="e">
        <f aca="false">#REF!+BJ36+#REF!+#REF!+#REF!+#REF!+#REF!</f>
        <v>#REF!</v>
      </c>
      <c r="BK50" s="94" t="e">
        <f aca="false">#REF!+BK36+#REF!+#REF!+#REF!+#REF!+#REF!</f>
        <v>#REF!</v>
      </c>
      <c r="BL50" s="94" t="e">
        <f aca="false">#REF!+BL36+#REF!+#REF!+#REF!+#REF!+#REF!</f>
        <v>#REF!</v>
      </c>
      <c r="BM50" s="94" t="e">
        <f aca="false">#REF!+BM36+#REF!+#REF!+#REF!+#REF!+#REF!</f>
        <v>#REF!</v>
      </c>
      <c r="BN50" s="94" t="e">
        <f aca="false">#REF!+BN36+#REF!+#REF!+#REF!+#REF!+#REF!</f>
        <v>#REF!</v>
      </c>
      <c r="BO50" s="94" t="e">
        <f aca="false">#REF!+BO36+#REF!+#REF!+#REF!+#REF!+#REF!</f>
        <v>#REF!</v>
      </c>
      <c r="BP50" s="94" t="e">
        <f aca="false">#REF!+BP36+#REF!+#REF!+#REF!+#REF!+#REF!</f>
        <v>#REF!</v>
      </c>
      <c r="BQ50" s="94" t="e">
        <f aca="false">#REF!+BQ36+#REF!+#REF!+#REF!+#REF!+#REF!</f>
        <v>#REF!</v>
      </c>
      <c r="BR50" s="94" t="e">
        <f aca="false">#REF!+BR36+#REF!+#REF!+#REF!+#REF!+#REF!</f>
        <v>#REF!</v>
      </c>
      <c r="BS50" s="94" t="e">
        <f aca="false">#REF!+BS36+#REF!+#REF!+#REF!+#REF!+#REF!</f>
        <v>#REF!</v>
      </c>
      <c r="BT50" s="94" t="e">
        <f aca="false">#REF!+BT36+#REF!+#REF!+#REF!+#REF!+#REF!</f>
        <v>#REF!</v>
      </c>
      <c r="BU50" s="94" t="e">
        <f aca="false">#REF!+BU36+#REF!+#REF!+#REF!+#REF!+#REF!</f>
        <v>#REF!</v>
      </c>
      <c r="BV50" s="94" t="e">
        <f aca="false">#REF!+BV36+#REF!+#REF!+#REF!+#REF!+#REF!</f>
        <v>#REF!</v>
      </c>
      <c r="BW50" s="94" t="e">
        <f aca="false">#REF!+BW36+#REF!+#REF!+#REF!+#REF!+#REF!</f>
        <v>#REF!</v>
      </c>
      <c r="BX50" s="94" t="e">
        <f aca="false">#REF!+BX36+#REF!+#REF!+#REF!+#REF!+#REF!</f>
        <v>#REF!</v>
      </c>
      <c r="BY50" s="94" t="e">
        <f aca="false">#REF!+BY36+#REF!+#REF!+#REF!+#REF!+#REF!</f>
        <v>#REF!</v>
      </c>
      <c r="BZ50" s="94" t="e">
        <f aca="false">#REF!+BZ36+#REF!+#REF!+#REF!+#REF!+#REF!</f>
        <v>#REF!</v>
      </c>
      <c r="CA50" s="94" t="e">
        <f aca="false">#REF!+CA36+#REF!+#REF!+#REF!+#REF!+#REF!</f>
        <v>#REF!</v>
      </c>
      <c r="CB50" s="94" t="e">
        <f aca="false">#REF!+CB36+#REF!+#REF!+#REF!+#REF!+#REF!</f>
        <v>#REF!</v>
      </c>
      <c r="CC50" s="94" t="e">
        <f aca="false">#REF!+CC36+#REF!+#REF!+#REF!+#REF!+#REF!</f>
        <v>#REF!</v>
      </c>
      <c r="CD50" s="94" t="e">
        <f aca="false">#REF!+CD36+#REF!+#REF!+#REF!+#REF!+#REF!</f>
        <v>#REF!</v>
      </c>
      <c r="CE50" s="94" t="e">
        <f aca="false">#REF!+CE36+#REF!+#REF!+#REF!+#REF!+#REF!</f>
        <v>#REF!</v>
      </c>
      <c r="CF50" s="94" t="e">
        <f aca="false">#REF!+CF36+#REF!+#REF!+#REF!+#REF!+#REF!</f>
        <v>#REF!</v>
      </c>
      <c r="CG50" s="94" t="e">
        <f aca="false">#REF!+CG36+#REF!+#REF!+#REF!+#REF!+#REF!</f>
        <v>#REF!</v>
      </c>
      <c r="CH50" s="94" t="e">
        <f aca="false">#REF!+CH36+#REF!+#REF!+#REF!+#REF!+#REF!</f>
        <v>#REF!</v>
      </c>
      <c r="CI50" s="94" t="e">
        <f aca="false">#REF!+CI36+#REF!+#REF!+#REF!+#REF!+#REF!</f>
        <v>#REF!</v>
      </c>
      <c r="CJ50" s="94" t="e">
        <f aca="false">#REF!+CJ36+#REF!+#REF!+#REF!+#REF!+#REF!</f>
        <v>#REF!</v>
      </c>
      <c r="CK50" s="94" t="e">
        <f aca="false">#REF!+CK36+#REF!+#REF!+#REF!+#REF!+#REF!</f>
        <v>#REF!</v>
      </c>
      <c r="CL50" s="94" t="e">
        <f aca="false">#REF!+CL36+#REF!+#REF!+#REF!+#REF!+#REF!</f>
        <v>#REF!</v>
      </c>
      <c r="CM50" s="94" t="e">
        <f aca="false">#REF!+CM36+#REF!+#REF!+#REF!+#REF!+#REF!</f>
        <v>#REF!</v>
      </c>
      <c r="CN50" s="94" t="e">
        <f aca="false">#REF!+CN36+#REF!+#REF!+#REF!+#REF!+#REF!</f>
        <v>#REF!</v>
      </c>
      <c r="CO50" s="94" t="e">
        <f aca="false">#REF!+CO36+#REF!+#REF!+#REF!+#REF!+#REF!</f>
        <v>#REF!</v>
      </c>
      <c r="CP50" s="94" t="e">
        <f aca="false">#REF!+CP36+#REF!+#REF!+#REF!+#REF!+#REF!</f>
        <v>#REF!</v>
      </c>
      <c r="CQ50" s="94" t="e">
        <f aca="false">#REF!+CQ36+#REF!+#REF!+#REF!+#REF!+#REF!</f>
        <v>#REF!</v>
      </c>
      <c r="CR50" s="94" t="e">
        <f aca="false">#REF!+CR36+#REF!+#REF!+#REF!+#REF!+#REF!</f>
        <v>#REF!</v>
      </c>
      <c r="CS50" s="94" t="e">
        <f aca="false">#REF!+CS36+#REF!+#REF!+#REF!+#REF!+#REF!</f>
        <v>#REF!</v>
      </c>
      <c r="CT50" s="94" t="e">
        <f aca="false">#REF!+CT36+#REF!+#REF!+#REF!+#REF!+#REF!</f>
        <v>#REF!</v>
      </c>
      <c r="CU50" s="94" t="e">
        <f aca="false">#REF!+CU36+#REF!+#REF!+#REF!+#REF!+#REF!</f>
        <v>#REF!</v>
      </c>
      <c r="CV50" s="94" t="e">
        <f aca="false">#REF!+CV36+#REF!+#REF!+#REF!+#REF!+#REF!</f>
        <v>#REF!</v>
      </c>
      <c r="CW50" s="94" t="e">
        <f aca="false">#REF!+CW36+#REF!+#REF!+#REF!+#REF!+#REF!</f>
        <v>#REF!</v>
      </c>
      <c r="CX50" s="94" t="e">
        <f aca="false">#REF!+CX36+#REF!+#REF!+#REF!+#REF!+#REF!</f>
        <v>#REF!</v>
      </c>
      <c r="CY50" s="94" t="e">
        <f aca="false">#REF!+CY36+#REF!+#REF!+#REF!+#REF!+#REF!</f>
        <v>#REF!</v>
      </c>
      <c r="CZ50" s="94" t="e">
        <f aca="false">#REF!+CZ36+#REF!+#REF!+#REF!+#REF!+#REF!</f>
        <v>#REF!</v>
      </c>
      <c r="DA50" s="94" t="e">
        <f aca="false">#REF!+DA36+#REF!+#REF!+#REF!+#REF!+#REF!</f>
        <v>#REF!</v>
      </c>
      <c r="DB50" s="94" t="e">
        <f aca="false">#REF!+DB36+#REF!+#REF!+#REF!+#REF!+#REF!</f>
        <v>#REF!</v>
      </c>
      <c r="DC50" s="94" t="e">
        <f aca="false">#REF!+DC36+#REF!+#REF!+#REF!+#REF!+#REF!</f>
        <v>#REF!</v>
      </c>
      <c r="DD50" s="94" t="e">
        <f aca="false">#REF!+DD36+#REF!+#REF!+#REF!+#REF!+#REF!</f>
        <v>#REF!</v>
      </c>
      <c r="DE50" s="94" t="e">
        <f aca="false">#REF!+DE36+#REF!+#REF!+#REF!+#REF!+#REF!</f>
        <v>#REF!</v>
      </c>
      <c r="DF50" s="94" t="e">
        <f aca="false">#REF!+DF36+#REF!+#REF!+#REF!+#REF!+#REF!</f>
        <v>#REF!</v>
      </c>
      <c r="DG50" s="94" t="e">
        <f aca="false">#REF!+DG36+#REF!+#REF!+#REF!+#REF!+#REF!</f>
        <v>#REF!</v>
      </c>
      <c r="DH50" s="94" t="e">
        <f aca="false">#REF!+DH36+#REF!+#REF!+#REF!+#REF!+#REF!</f>
        <v>#REF!</v>
      </c>
      <c r="DI50" s="94" t="e">
        <f aca="false">#REF!+DI36+#REF!+#REF!+#REF!+#REF!+#REF!</f>
        <v>#REF!</v>
      </c>
      <c r="DJ50" s="94" t="e">
        <f aca="false">#REF!+DJ36+#REF!+#REF!+#REF!+#REF!+#REF!</f>
        <v>#REF!</v>
      </c>
      <c r="DK50" s="94" t="e">
        <f aca="false">#REF!+DK36+#REF!+#REF!+#REF!+#REF!+#REF!</f>
        <v>#REF!</v>
      </c>
      <c r="DL50" s="94" t="e">
        <f aca="false">#REF!+DL36+#REF!+#REF!+#REF!+#REF!+#REF!</f>
        <v>#REF!</v>
      </c>
      <c r="DM50" s="94" t="e">
        <f aca="false">#REF!+DM36+#REF!+#REF!+#REF!+#REF!+#REF!</f>
        <v>#REF!</v>
      </c>
      <c r="DN50" s="94" t="e">
        <f aca="false">#REF!+DN36+#REF!+#REF!+#REF!+#REF!+#REF!</f>
        <v>#REF!</v>
      </c>
      <c r="DO50" s="94" t="e">
        <f aca="false">#REF!+DO36+#REF!+#REF!+#REF!+#REF!+#REF!</f>
        <v>#REF!</v>
      </c>
      <c r="DP50" s="94" t="e">
        <f aca="false">#REF!+DP36+#REF!+#REF!+#REF!+#REF!+#REF!</f>
        <v>#REF!</v>
      </c>
      <c r="DQ50" s="94" t="e">
        <f aca="false">#REF!+DQ36+#REF!+#REF!+#REF!+#REF!+#REF!</f>
        <v>#REF!</v>
      </c>
      <c r="DR50" s="94" t="e">
        <f aca="false">#REF!+DR36+#REF!+#REF!+#REF!+#REF!+#REF!</f>
        <v>#REF!</v>
      </c>
      <c r="DS50" s="94" t="e">
        <f aca="false">#REF!+DS36+#REF!+#REF!+#REF!+#REF!+#REF!</f>
        <v>#REF!</v>
      </c>
      <c r="DT50" s="94" t="e">
        <f aca="false">#REF!+DT36+#REF!+#REF!+#REF!+#REF!+#REF!</f>
        <v>#REF!</v>
      </c>
      <c r="DU50" s="94" t="e">
        <f aca="false">#REF!+DU36+#REF!+#REF!+#REF!+#REF!+#REF!</f>
        <v>#REF!</v>
      </c>
      <c r="DV50" s="94" t="e">
        <f aca="false">#REF!+DV36+#REF!+#REF!+#REF!+#REF!+#REF!</f>
        <v>#REF!</v>
      </c>
      <c r="DW50" s="94" t="e">
        <f aca="false">#REF!+DW36+#REF!+#REF!+#REF!+#REF!+#REF!</f>
        <v>#REF!</v>
      </c>
      <c r="DX50" s="94" t="e">
        <f aca="false">#REF!+DX36+#REF!+#REF!+#REF!+#REF!+#REF!</f>
        <v>#REF!</v>
      </c>
      <c r="DY50" s="94" t="e">
        <f aca="false">#REF!+DY36+#REF!+#REF!+#REF!+#REF!+#REF!</f>
        <v>#REF!</v>
      </c>
      <c r="DZ50" s="94" t="e">
        <f aca="false">#REF!+DZ36+#REF!+#REF!+#REF!+#REF!+#REF!</f>
        <v>#REF!</v>
      </c>
      <c r="EA50" s="94" t="e">
        <f aca="false">#REF!+EA36+#REF!+#REF!+#REF!+#REF!+#REF!</f>
        <v>#REF!</v>
      </c>
      <c r="EB50" s="94" t="e">
        <f aca="false">#REF!+EB36+#REF!+#REF!+#REF!+#REF!+#REF!</f>
        <v>#REF!</v>
      </c>
      <c r="EC50" s="94" t="e">
        <f aca="false">#REF!+EC36+#REF!+#REF!+#REF!+#REF!+#REF!</f>
        <v>#REF!</v>
      </c>
      <c r="ED50" s="94" t="e">
        <f aca="false">#REF!+ED36+#REF!+#REF!+#REF!+#REF!+#REF!</f>
        <v>#REF!</v>
      </c>
      <c r="EE50" s="94" t="e">
        <f aca="false">#REF!+EE36+#REF!+#REF!+#REF!+#REF!+#REF!</f>
        <v>#REF!</v>
      </c>
      <c r="EF50" s="94" t="e">
        <f aca="false">#REF!+EF36+#REF!+#REF!+#REF!+#REF!+#REF!</f>
        <v>#REF!</v>
      </c>
      <c r="EG50" s="94" t="e">
        <f aca="false">#REF!+EG36+#REF!+#REF!+#REF!+#REF!+#REF!</f>
        <v>#REF!</v>
      </c>
      <c r="EH50" s="94" t="e">
        <f aca="false">#REF!+EH36+#REF!+#REF!+#REF!+#REF!+#REF!</f>
        <v>#REF!</v>
      </c>
      <c r="EI50" s="94" t="e">
        <f aca="false">#REF!+EI36+#REF!+#REF!+#REF!+#REF!+#REF!</f>
        <v>#REF!</v>
      </c>
      <c r="EJ50" s="94" t="e">
        <f aca="false">#REF!+EJ36+#REF!+#REF!+#REF!+#REF!+#REF!</f>
        <v>#REF!</v>
      </c>
      <c r="EK50" s="94" t="e">
        <f aca="false">#REF!+EK36+#REF!+#REF!+#REF!+#REF!+#REF!</f>
        <v>#REF!</v>
      </c>
      <c r="EL50" s="94" t="e">
        <f aca="false">#REF!+EL36+#REF!+#REF!+#REF!+#REF!+#REF!</f>
        <v>#REF!</v>
      </c>
      <c r="EM50" s="94" t="e">
        <f aca="false">#REF!+EM36+#REF!+#REF!+#REF!+#REF!+#REF!</f>
        <v>#REF!</v>
      </c>
      <c r="EN50" s="94" t="e">
        <f aca="false">#REF!+EN36+#REF!+#REF!+#REF!+#REF!+#REF!</f>
        <v>#REF!</v>
      </c>
      <c r="EO50" s="94" t="e">
        <f aca="false">#REF!+EO36+#REF!+#REF!+#REF!+#REF!+#REF!</f>
        <v>#REF!</v>
      </c>
      <c r="EP50" s="94" t="e">
        <f aca="false">#REF!+EP36+#REF!+#REF!+#REF!+#REF!+#REF!</f>
        <v>#REF!</v>
      </c>
      <c r="EQ50" s="94" t="e">
        <f aca="false">#REF!+EQ36+#REF!+#REF!+#REF!+#REF!+#REF!</f>
        <v>#REF!</v>
      </c>
      <c r="ER50" s="94" t="e">
        <f aca="false">#REF!+ER36+#REF!+#REF!+#REF!+#REF!+#REF!</f>
        <v>#REF!</v>
      </c>
      <c r="ES50" s="94" t="e">
        <f aca="false">#REF!+ES36+#REF!+#REF!+#REF!+#REF!+#REF!</f>
        <v>#REF!</v>
      </c>
      <c r="ET50" s="94" t="e">
        <f aca="false">#REF!+ET36+#REF!+#REF!+#REF!+#REF!+#REF!</f>
        <v>#REF!</v>
      </c>
      <c r="EU50" s="94" t="e">
        <f aca="false">#REF!+EU36+#REF!+#REF!+#REF!+#REF!+#REF!</f>
        <v>#REF!</v>
      </c>
      <c r="EV50" s="94" t="e">
        <f aca="false">#REF!+EV36+#REF!+#REF!+#REF!+#REF!+#REF!</f>
        <v>#REF!</v>
      </c>
      <c r="EW50" s="94" t="e">
        <f aca="false">#REF!+EW36+#REF!+#REF!+#REF!+#REF!+#REF!</f>
        <v>#REF!</v>
      </c>
      <c r="EX50" s="94" t="e">
        <f aca="false">#REF!+EX36+#REF!+#REF!+#REF!+#REF!+#REF!</f>
        <v>#REF!</v>
      </c>
      <c r="EY50" s="94" t="e">
        <f aca="false">#REF!+EY36+#REF!+#REF!+#REF!+#REF!+#REF!</f>
        <v>#REF!</v>
      </c>
      <c r="EZ50" s="94" t="e">
        <f aca="false">#REF!+EZ36+#REF!+#REF!+#REF!+#REF!+#REF!</f>
        <v>#REF!</v>
      </c>
      <c r="FA50" s="94" t="e">
        <f aca="false">#REF!+FA36+#REF!+#REF!+#REF!+#REF!+#REF!</f>
        <v>#REF!</v>
      </c>
      <c r="FB50" s="94" t="e">
        <f aca="false">#REF!+FB36+#REF!+#REF!+#REF!+#REF!+#REF!</f>
        <v>#REF!</v>
      </c>
      <c r="FC50" s="94" t="e">
        <f aca="false">#REF!+FC36+#REF!+#REF!+#REF!+#REF!+#REF!</f>
        <v>#REF!</v>
      </c>
      <c r="FD50" s="94" t="e">
        <f aca="false">#REF!+FD36+#REF!+#REF!+#REF!+#REF!+#REF!</f>
        <v>#REF!</v>
      </c>
      <c r="FE50" s="94" t="e">
        <f aca="false">#REF!+FE36+#REF!+#REF!+#REF!+#REF!+#REF!</f>
        <v>#REF!</v>
      </c>
      <c r="FF50" s="94" t="e">
        <f aca="false">#REF!+FF36+#REF!+#REF!+#REF!+#REF!+#REF!</f>
        <v>#REF!</v>
      </c>
      <c r="FG50" s="94" t="e">
        <f aca="false">#REF!+FG36+#REF!+#REF!+#REF!+#REF!+#REF!</f>
        <v>#REF!</v>
      </c>
      <c r="FH50" s="94" t="e">
        <f aca="false">#REF!+FH36+#REF!+#REF!+#REF!+#REF!+#REF!</f>
        <v>#REF!</v>
      </c>
      <c r="FI50" s="94" t="e">
        <f aca="false">#REF!+FI36+#REF!+#REF!+#REF!+#REF!+#REF!</f>
        <v>#REF!</v>
      </c>
      <c r="FJ50" s="94" t="e">
        <f aca="false">#REF!+FJ36+#REF!+#REF!+#REF!+#REF!+#REF!</f>
        <v>#REF!</v>
      </c>
      <c r="FK50" s="94" t="e">
        <f aca="false">#REF!+FK36+#REF!+#REF!+#REF!+#REF!+#REF!</f>
        <v>#REF!</v>
      </c>
      <c r="FL50" s="94" t="e">
        <f aca="false">#REF!+FL36+#REF!+#REF!+#REF!+#REF!+#REF!</f>
        <v>#REF!</v>
      </c>
      <c r="FM50" s="94" t="e">
        <f aca="false">#REF!+FM36+#REF!+#REF!+#REF!+#REF!+#REF!</f>
        <v>#REF!</v>
      </c>
      <c r="FN50" s="94" t="e">
        <f aca="false">#REF!+FN36+#REF!+#REF!+#REF!+#REF!+#REF!</f>
        <v>#REF!</v>
      </c>
      <c r="FO50" s="94" t="e">
        <f aca="false">#REF!+FO36+#REF!+#REF!+#REF!+#REF!+#REF!</f>
        <v>#REF!</v>
      </c>
      <c r="FP50" s="94" t="e">
        <f aca="false">#REF!+FP36+#REF!+#REF!+#REF!+#REF!+#REF!</f>
        <v>#REF!</v>
      </c>
      <c r="FQ50" s="94" t="e">
        <f aca="false">#REF!+FQ36+#REF!+#REF!+#REF!+#REF!+#REF!</f>
        <v>#REF!</v>
      </c>
      <c r="FR50" s="94" t="e">
        <f aca="false">#REF!+FR36+#REF!+#REF!+#REF!+#REF!+#REF!</f>
        <v>#REF!</v>
      </c>
      <c r="FS50" s="94" t="e">
        <f aca="false">#REF!+FS36+#REF!+#REF!+#REF!+#REF!+#REF!</f>
        <v>#REF!</v>
      </c>
      <c r="FT50" s="94" t="e">
        <f aca="false">#REF!+FT36+#REF!+#REF!+#REF!+#REF!+#REF!</f>
        <v>#REF!</v>
      </c>
      <c r="FU50" s="94" t="e">
        <f aca="false">#REF!+FU36+#REF!+#REF!+#REF!+#REF!+#REF!</f>
        <v>#REF!</v>
      </c>
      <c r="FV50" s="94" t="e">
        <f aca="false">#REF!+FV36+#REF!+#REF!+#REF!+#REF!+#REF!</f>
        <v>#REF!</v>
      </c>
      <c r="FW50" s="94" t="e">
        <f aca="false">#REF!+FW36+#REF!+#REF!+#REF!+#REF!+#REF!</f>
        <v>#REF!</v>
      </c>
      <c r="FX50" s="94" t="e">
        <f aca="false">#REF!+FX36+#REF!+#REF!+#REF!+#REF!+#REF!</f>
        <v>#REF!</v>
      </c>
      <c r="FY50" s="94" t="e">
        <f aca="false">#REF!+FY36+#REF!+#REF!+#REF!+#REF!+#REF!</f>
        <v>#REF!</v>
      </c>
      <c r="FZ50" s="94" t="e">
        <f aca="false">#REF!+FZ36+#REF!+#REF!+#REF!+#REF!+#REF!</f>
        <v>#REF!</v>
      </c>
      <c r="GA50" s="94" t="e">
        <f aca="false">#REF!+GA36+#REF!+#REF!+#REF!+#REF!+#REF!</f>
        <v>#REF!</v>
      </c>
      <c r="GB50" s="94" t="e">
        <f aca="false">#REF!+GB36+#REF!+#REF!+#REF!+#REF!+#REF!</f>
        <v>#REF!</v>
      </c>
      <c r="GC50" s="94" t="e">
        <f aca="false">#REF!+GC36+#REF!+#REF!+#REF!+#REF!+#REF!</f>
        <v>#REF!</v>
      </c>
      <c r="GD50" s="94" t="e">
        <f aca="false">#REF!+GD36+#REF!+#REF!+#REF!+#REF!+#REF!</f>
        <v>#REF!</v>
      </c>
      <c r="GE50" s="94" t="e">
        <f aca="false">#REF!+GE36+#REF!+#REF!+#REF!+#REF!+#REF!</f>
        <v>#REF!</v>
      </c>
      <c r="GF50" s="94" t="e">
        <f aca="false">#REF!+GF36+#REF!+#REF!+#REF!+#REF!+#REF!</f>
        <v>#REF!</v>
      </c>
      <c r="GG50" s="94" t="e">
        <f aca="false">#REF!+GG36+#REF!+#REF!+#REF!+#REF!+#REF!</f>
        <v>#REF!</v>
      </c>
      <c r="GH50" s="94" t="e">
        <f aca="false">#REF!+GH36+#REF!+#REF!+#REF!+#REF!+#REF!</f>
        <v>#REF!</v>
      </c>
      <c r="GI50" s="94" t="e">
        <f aca="false">#REF!+GI36+#REF!+#REF!+#REF!+#REF!+#REF!</f>
        <v>#REF!</v>
      </c>
      <c r="GJ50" s="94" t="e">
        <f aca="false">#REF!+GJ36+#REF!+#REF!+#REF!+#REF!+#REF!</f>
        <v>#REF!</v>
      </c>
      <c r="GK50" s="94" t="e">
        <f aca="false">#REF!+GK36+#REF!+#REF!+#REF!+#REF!+#REF!</f>
        <v>#REF!</v>
      </c>
      <c r="GL50" s="94" t="e">
        <f aca="false">#REF!+GL36+#REF!+#REF!+#REF!+#REF!+#REF!</f>
        <v>#REF!</v>
      </c>
      <c r="GM50" s="94" t="e">
        <f aca="false">#REF!+GM36+#REF!+#REF!+#REF!+#REF!+#REF!</f>
        <v>#REF!</v>
      </c>
      <c r="GN50" s="94" t="e">
        <f aca="false">#REF!+GN36+#REF!+#REF!+#REF!+#REF!+#REF!</f>
        <v>#REF!</v>
      </c>
      <c r="GO50" s="94" t="e">
        <f aca="false">#REF!+GO36+#REF!+#REF!+#REF!+#REF!+#REF!</f>
        <v>#REF!</v>
      </c>
      <c r="GP50" s="94" t="e">
        <f aca="false">#REF!+GP36+#REF!+#REF!+#REF!+#REF!+#REF!</f>
        <v>#REF!</v>
      </c>
      <c r="GQ50" s="94" t="e">
        <f aca="false">#REF!+GQ36+#REF!+#REF!+#REF!+#REF!+#REF!</f>
        <v>#REF!</v>
      </c>
      <c r="GR50" s="94" t="e">
        <f aca="false">#REF!+GR36+#REF!+#REF!+#REF!+#REF!+#REF!</f>
        <v>#REF!</v>
      </c>
      <c r="GS50" s="94" t="e">
        <f aca="false">#REF!+GS36+#REF!+#REF!+#REF!+#REF!+#REF!</f>
        <v>#REF!</v>
      </c>
      <c r="GT50" s="94" t="e">
        <f aca="false">#REF!+GT36+#REF!+#REF!+#REF!+#REF!+#REF!</f>
        <v>#REF!</v>
      </c>
      <c r="GU50" s="94" t="e">
        <f aca="false">#REF!+GU36+#REF!+#REF!+#REF!+#REF!+#REF!</f>
        <v>#REF!</v>
      </c>
      <c r="GV50" s="94" t="e">
        <f aca="false">#REF!+GV36+#REF!+#REF!+#REF!+#REF!+#REF!</f>
        <v>#REF!</v>
      </c>
      <c r="GW50" s="94" t="e">
        <f aca="false">#REF!+GW36+#REF!+#REF!+#REF!+#REF!+#REF!</f>
        <v>#REF!</v>
      </c>
      <c r="GX50" s="94" t="e">
        <f aca="false">#REF!+GX36+#REF!+#REF!+#REF!+#REF!+#REF!</f>
        <v>#REF!</v>
      </c>
      <c r="GY50" s="94" t="e">
        <f aca="false">#REF!+GY36+#REF!+#REF!+#REF!+#REF!+#REF!</f>
        <v>#REF!</v>
      </c>
      <c r="GZ50" s="94" t="e">
        <f aca="false">#REF!+GZ36+#REF!+#REF!+#REF!+#REF!+#REF!</f>
        <v>#REF!</v>
      </c>
      <c r="HA50" s="94" t="e">
        <f aca="false">#REF!+HA36+#REF!+#REF!+#REF!+#REF!+#REF!</f>
        <v>#REF!</v>
      </c>
      <c r="HB50" s="94" t="e">
        <f aca="false">#REF!+HB36+#REF!+#REF!+#REF!+#REF!+#REF!</f>
        <v>#REF!</v>
      </c>
      <c r="HC50" s="94" t="e">
        <f aca="false">#REF!+HC36+#REF!+#REF!+#REF!+#REF!+#REF!</f>
        <v>#REF!</v>
      </c>
      <c r="HD50" s="94" t="e">
        <f aca="false">#REF!+HD36+#REF!+#REF!+#REF!+#REF!+#REF!</f>
        <v>#REF!</v>
      </c>
      <c r="HE50" s="94" t="e">
        <f aca="false">#REF!+HE36+#REF!+#REF!+#REF!+#REF!+#REF!</f>
        <v>#REF!</v>
      </c>
      <c r="HF50" s="94" t="e">
        <f aca="false">#REF!+HF36+#REF!+#REF!+#REF!+#REF!+#REF!</f>
        <v>#REF!</v>
      </c>
      <c r="HG50" s="94" t="e">
        <f aca="false">#REF!+HG36+#REF!+#REF!+#REF!+#REF!+#REF!</f>
        <v>#REF!</v>
      </c>
      <c r="HH50" s="94" t="e">
        <f aca="false">#REF!+HH36+#REF!+#REF!+#REF!+#REF!+#REF!</f>
        <v>#REF!</v>
      </c>
      <c r="HI50" s="94" t="e">
        <f aca="false">#REF!+HI36+#REF!+#REF!+#REF!+#REF!+#REF!</f>
        <v>#REF!</v>
      </c>
      <c r="HJ50" s="94" t="e">
        <f aca="false">#REF!+HJ36+#REF!+#REF!+#REF!+#REF!+#REF!</f>
        <v>#REF!</v>
      </c>
      <c r="HK50" s="94" t="e">
        <f aca="false">#REF!+HK36+#REF!+#REF!+#REF!+#REF!+#REF!</f>
        <v>#REF!</v>
      </c>
      <c r="HL50" s="94" t="e">
        <f aca="false">#REF!+HL36+#REF!+#REF!+#REF!+#REF!+#REF!</f>
        <v>#REF!</v>
      </c>
      <c r="HM50" s="94" t="e">
        <f aca="false">#REF!+HM36+#REF!+#REF!+#REF!+#REF!+#REF!</f>
        <v>#REF!</v>
      </c>
      <c r="HN50" s="94" t="e">
        <f aca="false">#REF!+HN36+#REF!+#REF!+#REF!+#REF!+#REF!</f>
        <v>#REF!</v>
      </c>
      <c r="HO50" s="94" t="e">
        <f aca="false">#REF!+HO36+#REF!+#REF!+#REF!+#REF!+#REF!</f>
        <v>#REF!</v>
      </c>
      <c r="HP50" s="94" t="e">
        <f aca="false">#REF!+HP36+#REF!+#REF!+#REF!+#REF!+#REF!</f>
        <v>#REF!</v>
      </c>
      <c r="HQ50" s="94" t="e">
        <f aca="false">#REF!+HQ36+#REF!+#REF!+#REF!+#REF!+#REF!</f>
        <v>#REF!</v>
      </c>
      <c r="HR50" s="94" t="e">
        <f aca="false">#REF!+HR36+#REF!+#REF!+#REF!+#REF!+#REF!</f>
        <v>#REF!</v>
      </c>
      <c r="HS50" s="94" t="e">
        <f aca="false">#REF!+HS36+#REF!+#REF!+#REF!+#REF!+#REF!</f>
        <v>#REF!</v>
      </c>
      <c r="HT50" s="94" t="e">
        <f aca="false">#REF!+HT36+#REF!+#REF!+#REF!+#REF!+#REF!</f>
        <v>#REF!</v>
      </c>
      <c r="HU50" s="94" t="e">
        <f aca="false">#REF!+HU36+#REF!+#REF!+#REF!+#REF!+#REF!</f>
        <v>#REF!</v>
      </c>
      <c r="HV50" s="94" t="e">
        <f aca="false">#REF!+HV36+#REF!+#REF!+#REF!+#REF!+#REF!</f>
        <v>#REF!</v>
      </c>
      <c r="HW50" s="94" t="e">
        <f aca="false">#REF!+HW36+#REF!+#REF!+#REF!+#REF!+#REF!</f>
        <v>#REF!</v>
      </c>
      <c r="HX50" s="94" t="e">
        <f aca="false">#REF!+HX36+#REF!+#REF!+#REF!+#REF!+#REF!</f>
        <v>#REF!</v>
      </c>
      <c r="HY50" s="94" t="e">
        <f aca="false">#REF!+HY36+#REF!+#REF!+#REF!+#REF!+#REF!</f>
        <v>#REF!</v>
      </c>
      <c r="HZ50" s="94" t="e">
        <f aca="false">#REF!+HZ36+#REF!+#REF!+#REF!+#REF!+#REF!</f>
        <v>#REF!</v>
      </c>
      <c r="IA50" s="94" t="e">
        <f aca="false">#REF!+IA36+#REF!+#REF!+#REF!+#REF!+#REF!</f>
        <v>#REF!</v>
      </c>
      <c r="IB50" s="94" t="e">
        <f aca="false">#REF!+IB36+#REF!+#REF!+#REF!+#REF!+#REF!</f>
        <v>#REF!</v>
      </c>
      <c r="IC50" s="94" t="e">
        <f aca="false">#REF!+IC36+#REF!+#REF!+#REF!+#REF!+#REF!</f>
        <v>#REF!</v>
      </c>
      <c r="ID50" s="94" t="e">
        <f aca="false">#REF!+ID36+#REF!+#REF!+#REF!+#REF!+#REF!</f>
        <v>#REF!</v>
      </c>
      <c r="IE50" s="94" t="e">
        <f aca="false">#REF!+IE36+#REF!+#REF!+#REF!+#REF!+#REF!</f>
        <v>#REF!</v>
      </c>
      <c r="IF50" s="94" t="e">
        <f aca="false">#REF!+IF36+#REF!+#REF!+#REF!+#REF!+#REF!</f>
        <v>#REF!</v>
      </c>
      <c r="IG50" s="94" t="e">
        <f aca="false">#REF!+IG36+#REF!+#REF!+#REF!+#REF!+#REF!</f>
        <v>#REF!</v>
      </c>
      <c r="IH50" s="94" t="e">
        <f aca="false">#REF!+IH36+#REF!+#REF!+#REF!+#REF!+#REF!</f>
        <v>#REF!</v>
      </c>
      <c r="II50" s="94" t="e">
        <f aca="false">#REF!+II36+#REF!+#REF!+#REF!+#REF!+#REF!</f>
        <v>#REF!</v>
      </c>
      <c r="IJ50" s="94" t="e">
        <f aca="false">#REF!+IJ36+#REF!+#REF!+#REF!+#REF!+#REF!</f>
        <v>#REF!</v>
      </c>
      <c r="IK50" s="94" t="e">
        <f aca="false">#REF!+IK36+#REF!+#REF!+#REF!+#REF!+#REF!</f>
        <v>#REF!</v>
      </c>
      <c r="IL50" s="94" t="e">
        <f aca="false">#REF!+IL36+#REF!+#REF!+#REF!+#REF!+#REF!</f>
        <v>#REF!</v>
      </c>
      <c r="IN50" s="141"/>
      <c r="IO50" s="141"/>
      <c r="IP50" s="141"/>
      <c r="IQ50" s="141"/>
      <c r="IR50" s="141"/>
    </row>
    <row r="51" s="64" customFormat="true" ht="18.75" hidden="false" customHeight="false" outlineLevel="0" collapsed="false">
      <c r="A51" s="142"/>
      <c r="B51" s="98"/>
      <c r="C51" s="98"/>
      <c r="D51" s="98"/>
      <c r="E51" s="98"/>
      <c r="F51" s="143" t="n">
        <f aca="false">F46+F49</f>
        <v>689033</v>
      </c>
      <c r="G51" s="143" t="n">
        <f aca="false">G46+G49</f>
        <v>726380</v>
      </c>
      <c r="H51" s="99" t="e">
        <f aca="false">#REF!+#REF!+#REF!+#REF!+H46+#REF!+#REF!+#REF!+#REF!+H49+#REF!</f>
        <v>#REF!</v>
      </c>
      <c r="I51" s="99" t="e">
        <f aca="false">#REF!+#REF!+#REF!+#REF!+I46+#REF!+#REF!+#REF!+#REF!+I49+#REF!</f>
        <v>#REF!</v>
      </c>
      <c r="J51" s="99" t="e">
        <f aca="false">#REF!+#REF!+#REF!+#REF!+J46+#REF!+#REF!+#REF!+#REF!+J49+#REF!</f>
        <v>#REF!</v>
      </c>
      <c r="K51" s="99" t="e">
        <f aca="false">#REF!+#REF!+#REF!+#REF!+K46+#REF!+#REF!+#REF!+#REF!+K49+#REF!</f>
        <v>#REF!</v>
      </c>
      <c r="L51" s="99" t="e">
        <f aca="false">#REF!+#REF!+#REF!+#REF!+L46+#REF!+#REF!+#REF!+#REF!+L49+#REF!</f>
        <v>#REF!</v>
      </c>
      <c r="M51" s="99" t="e">
        <f aca="false">#REF!+#REF!+#REF!+#REF!+M46+#REF!+#REF!+#REF!+#REF!+M49+#REF!</f>
        <v>#REF!</v>
      </c>
      <c r="N51" s="99" t="e">
        <f aca="false">#REF!+#REF!+#REF!+#REF!+N46+#REF!+#REF!+#REF!+#REF!+N49+#REF!</f>
        <v>#REF!</v>
      </c>
      <c r="O51" s="99" t="e">
        <f aca="false">#REF!+#REF!+#REF!+#REF!+O46+#REF!+#REF!+#REF!+#REF!+O49+#REF!</f>
        <v>#REF!</v>
      </c>
      <c r="P51" s="99" t="e">
        <f aca="false">#REF!+#REF!+#REF!+#REF!+P46+#REF!+#REF!+#REF!+#REF!+P49+#REF!</f>
        <v>#REF!</v>
      </c>
      <c r="Q51" s="99" t="e">
        <f aca="false">#REF!+#REF!+#REF!+#REF!+Q46+#REF!+#REF!+#REF!+#REF!+Q49+#REF!</f>
        <v>#REF!</v>
      </c>
      <c r="R51" s="99" t="e">
        <f aca="false">#REF!+#REF!+#REF!+#REF!+R46+#REF!+#REF!+#REF!+#REF!+R49+#REF!</f>
        <v>#REF!</v>
      </c>
      <c r="S51" s="99" t="e">
        <f aca="false">#REF!+#REF!+#REF!+#REF!+S46+#REF!+#REF!+#REF!+#REF!+S49+#REF!</f>
        <v>#REF!</v>
      </c>
      <c r="T51" s="99" t="e">
        <f aca="false">#REF!+#REF!+#REF!+#REF!+T46+#REF!+#REF!+#REF!+#REF!+T49+#REF!</f>
        <v>#REF!</v>
      </c>
      <c r="U51" s="99" t="e">
        <f aca="false">#REF!+#REF!+#REF!+#REF!+U46+#REF!+#REF!+#REF!+#REF!+U49+#REF!</f>
        <v>#REF!</v>
      </c>
      <c r="V51" s="99" t="e">
        <f aca="false">#REF!+#REF!+#REF!+#REF!+V46+#REF!+#REF!+#REF!+#REF!+V49+#REF!</f>
        <v>#REF!</v>
      </c>
      <c r="W51" s="99" t="e">
        <f aca="false">#REF!+#REF!+#REF!+#REF!+W46+#REF!+#REF!+#REF!+#REF!+W49+#REF!</f>
        <v>#REF!</v>
      </c>
      <c r="X51" s="99" t="e">
        <f aca="false">#REF!+#REF!+#REF!+#REF!+X46+#REF!+#REF!+#REF!+#REF!+X49+#REF!</f>
        <v>#REF!</v>
      </c>
      <c r="Y51" s="99" t="e">
        <f aca="false">#REF!+#REF!+#REF!+#REF!+Y46+#REF!+#REF!+#REF!+#REF!+Y49+#REF!</f>
        <v>#REF!</v>
      </c>
      <c r="Z51" s="99" t="e">
        <f aca="false">#REF!+#REF!+#REF!+#REF!+Z46+#REF!+#REF!+#REF!+#REF!+Z49+#REF!</f>
        <v>#REF!</v>
      </c>
      <c r="AA51" s="99" t="e">
        <f aca="false">#REF!+#REF!+#REF!+#REF!+AA46+#REF!+#REF!+#REF!+#REF!+AA49+#REF!</f>
        <v>#REF!</v>
      </c>
      <c r="AB51" s="144" t="e">
        <f aca="false">#REF!+#REF!+#REF!+#REF!+AB46+#REF!+#REF!+#REF!+#REF!+AB49+#REF!</f>
        <v>#REF!</v>
      </c>
      <c r="AC51" s="99" t="e">
        <f aca="false">#REF!+#REF!+#REF!+#REF!+AC46+#REF!+#REF!+#REF!+#REF!+AC49+#REF!</f>
        <v>#REF!</v>
      </c>
      <c r="AD51" s="99" t="e">
        <f aca="false">#REF!+#REF!+#REF!+#REF!+AD46+#REF!+#REF!+#REF!+#REF!+AD49+#REF!</f>
        <v>#REF!</v>
      </c>
      <c r="AE51" s="99" t="e">
        <f aca="false">#REF!+#REF!+#REF!+#REF!+AE46+#REF!+#REF!+#REF!+#REF!+AE49+#REF!</f>
        <v>#REF!</v>
      </c>
      <c r="AF51" s="99" t="e">
        <f aca="false">#REF!+#REF!+#REF!+#REF!+AF46+#REF!+#REF!+#REF!+#REF!+AF49+#REF!</f>
        <v>#REF!</v>
      </c>
      <c r="AG51" s="99" t="e">
        <f aca="false">#REF!+#REF!+#REF!+#REF!+AG46+#REF!+#REF!+#REF!+#REF!+AG49+#REF!</f>
        <v>#REF!</v>
      </c>
      <c r="AH51" s="99" t="e">
        <f aca="false">#REF!+#REF!+#REF!+#REF!+AH46+#REF!+#REF!+#REF!+#REF!+AH49+#REF!</f>
        <v>#REF!</v>
      </c>
      <c r="AI51" s="99" t="e">
        <f aca="false">#REF!+#REF!+#REF!+#REF!+AI46+#REF!+#REF!+#REF!+#REF!+AI49+#REF!</f>
        <v>#REF!</v>
      </c>
      <c r="AJ51" s="99" t="e">
        <f aca="false">#REF!+#REF!+#REF!+#REF!+AJ46+#REF!+#REF!+#REF!+#REF!+AJ49+#REF!</f>
        <v>#REF!</v>
      </c>
      <c r="AK51" s="99" t="e">
        <f aca="false">#REF!+#REF!+#REF!+#REF!+AK46+#REF!+#REF!+#REF!+#REF!+AK49+#REF!</f>
        <v>#REF!</v>
      </c>
      <c r="AL51" s="99" t="e">
        <f aca="false">#REF!+#REF!+#REF!+#REF!+AL46+#REF!+#REF!+#REF!+#REF!+AL49+#REF!</f>
        <v>#REF!</v>
      </c>
      <c r="AM51" s="99" t="e">
        <f aca="false">#REF!+#REF!+#REF!+#REF!+AM46+#REF!+#REF!+#REF!+#REF!+AM49+#REF!</f>
        <v>#REF!</v>
      </c>
      <c r="AN51" s="99" t="e">
        <f aca="false">#REF!+#REF!+#REF!+#REF!+AN46+#REF!+#REF!+#REF!+#REF!+AN49+#REF!</f>
        <v>#REF!</v>
      </c>
      <c r="AO51" s="99" t="e">
        <f aca="false">#REF!+#REF!+#REF!+#REF!+AO46+#REF!+#REF!+#REF!+#REF!+AO49+#REF!</f>
        <v>#REF!</v>
      </c>
      <c r="AP51" s="99" t="e">
        <f aca="false">#REF!+#REF!+#REF!+#REF!+AP46+#REF!+#REF!+#REF!+#REF!+AP49+#REF!</f>
        <v>#REF!</v>
      </c>
      <c r="AQ51" s="99" t="e">
        <f aca="false">#REF!+#REF!+#REF!+#REF!+AQ46+#REF!+#REF!+#REF!+#REF!+AQ49+#REF!</f>
        <v>#REF!</v>
      </c>
      <c r="AR51" s="99" t="e">
        <f aca="false">#REF!+#REF!+#REF!+#REF!+AR46+#REF!+#REF!+#REF!+#REF!+AR49+#REF!</f>
        <v>#REF!</v>
      </c>
      <c r="AS51" s="99" t="e">
        <f aca="false">#REF!+#REF!+#REF!+#REF!+AS46+#REF!+#REF!+#REF!+#REF!+AS49+#REF!</f>
        <v>#REF!</v>
      </c>
      <c r="AT51" s="99" t="e">
        <f aca="false">#REF!+#REF!+#REF!+#REF!+AT46+#REF!+#REF!+#REF!+#REF!+AT49+#REF!</f>
        <v>#REF!</v>
      </c>
      <c r="AU51" s="99" t="e">
        <f aca="false">#REF!+#REF!+#REF!+#REF!+AU46+#REF!+#REF!+#REF!+#REF!+AU49+#REF!</f>
        <v>#REF!</v>
      </c>
      <c r="AV51" s="99" t="e">
        <f aca="false">#REF!+#REF!+#REF!+#REF!+AV46+#REF!+#REF!+#REF!+#REF!+AV49+#REF!</f>
        <v>#REF!</v>
      </c>
      <c r="AW51" s="99" t="e">
        <f aca="false">#REF!+#REF!+#REF!+#REF!+AW46+#REF!+#REF!+#REF!+#REF!+AW49+#REF!</f>
        <v>#REF!</v>
      </c>
      <c r="AX51" s="99" t="e">
        <f aca="false">#REF!+#REF!+#REF!+#REF!+AX46+#REF!+#REF!+#REF!+#REF!+AX49+#REF!</f>
        <v>#REF!</v>
      </c>
      <c r="AY51" s="99" t="e">
        <f aca="false">#REF!+#REF!+#REF!+#REF!+AY46+#REF!+#REF!+#REF!+#REF!+AY49+#REF!</f>
        <v>#REF!</v>
      </c>
      <c r="AZ51" s="99" t="e">
        <f aca="false">#REF!+#REF!+#REF!+#REF!+AZ46+#REF!+#REF!+#REF!+#REF!+AZ49+#REF!</f>
        <v>#REF!</v>
      </c>
      <c r="BA51" s="99" t="e">
        <f aca="false">#REF!+#REF!+#REF!+#REF!+BA46+#REF!+#REF!+#REF!+#REF!+BA49+#REF!</f>
        <v>#REF!</v>
      </c>
      <c r="BB51" s="99" t="e">
        <f aca="false">#REF!+#REF!+#REF!+#REF!+BB46+#REF!+#REF!+#REF!+#REF!+BB49+#REF!</f>
        <v>#REF!</v>
      </c>
      <c r="BC51" s="99" t="e">
        <f aca="false">#REF!+#REF!+#REF!+#REF!+BC46+#REF!+#REF!+#REF!+#REF!+BC49+#REF!</f>
        <v>#REF!</v>
      </c>
      <c r="BD51" s="99" t="e">
        <f aca="false">#REF!+#REF!+#REF!+#REF!+BD46+#REF!+#REF!+#REF!+#REF!+BD49+#REF!</f>
        <v>#REF!</v>
      </c>
      <c r="BE51" s="99" t="e">
        <f aca="false">#REF!+#REF!+#REF!+#REF!+BE46+#REF!+#REF!+#REF!+#REF!+BE49+#REF!</f>
        <v>#REF!</v>
      </c>
      <c r="BF51" s="99" t="e">
        <f aca="false">#REF!+#REF!+#REF!+#REF!+BF46+#REF!+#REF!+#REF!+#REF!+BF49+#REF!</f>
        <v>#REF!</v>
      </c>
      <c r="BG51" s="99" t="e">
        <f aca="false">#REF!+#REF!+#REF!+#REF!+BG46+#REF!+#REF!+#REF!+#REF!+BG49+#REF!</f>
        <v>#REF!</v>
      </c>
      <c r="BH51" s="99" t="e">
        <f aca="false">#REF!+#REF!+#REF!+#REF!+BH46+#REF!+#REF!+#REF!+#REF!+BH49+#REF!</f>
        <v>#REF!</v>
      </c>
      <c r="BI51" s="99" t="e">
        <f aca="false">#REF!+#REF!+#REF!+#REF!+BI46+#REF!+#REF!+#REF!+#REF!+BI49+#REF!</f>
        <v>#REF!</v>
      </c>
      <c r="BJ51" s="99" t="e">
        <f aca="false">#REF!+#REF!+#REF!+#REF!+BJ46+#REF!+#REF!+#REF!+#REF!+BJ49+#REF!</f>
        <v>#REF!</v>
      </c>
      <c r="BK51" s="99" t="e">
        <f aca="false">#REF!+#REF!+#REF!+#REF!+BK46+#REF!+#REF!+#REF!+#REF!+BK49+#REF!</f>
        <v>#REF!</v>
      </c>
      <c r="BL51" s="99" t="e">
        <f aca="false">#REF!+#REF!+#REF!+#REF!+BL46+#REF!+#REF!+#REF!+#REF!+BL49+#REF!</f>
        <v>#REF!</v>
      </c>
      <c r="BM51" s="99" t="e">
        <f aca="false">#REF!+#REF!+#REF!+#REF!+BM46+#REF!+#REF!+#REF!+#REF!+BM49+#REF!</f>
        <v>#REF!</v>
      </c>
      <c r="BN51" s="99" t="e">
        <f aca="false">#REF!+#REF!+#REF!+#REF!+BN46+#REF!+#REF!+#REF!+#REF!+BN49+#REF!</f>
        <v>#REF!</v>
      </c>
      <c r="BO51" s="99" t="e">
        <f aca="false">#REF!+#REF!+#REF!+#REF!+BO46+#REF!+#REF!+#REF!+#REF!+BO49+#REF!</f>
        <v>#REF!</v>
      </c>
      <c r="BP51" s="99" t="e">
        <f aca="false">#REF!+#REF!+#REF!+#REF!+BP46+#REF!+#REF!+#REF!+#REF!+BP49+#REF!</f>
        <v>#REF!</v>
      </c>
      <c r="BQ51" s="99" t="e">
        <f aca="false">#REF!+#REF!+#REF!+#REF!+BQ46+#REF!+#REF!+#REF!+#REF!+BQ49+#REF!</f>
        <v>#REF!</v>
      </c>
      <c r="BR51" s="99" t="e">
        <f aca="false">#REF!+#REF!+#REF!+#REF!+BR46+#REF!+#REF!+#REF!+#REF!+BR49+#REF!</f>
        <v>#REF!</v>
      </c>
      <c r="BS51" s="99" t="e">
        <f aca="false">#REF!+#REF!+#REF!+#REF!+BS46+#REF!+#REF!+#REF!+#REF!+BS49+#REF!</f>
        <v>#REF!</v>
      </c>
      <c r="BT51" s="99" t="e">
        <f aca="false">#REF!+#REF!+#REF!+#REF!+BT46+#REF!+#REF!+#REF!+#REF!+BT49+#REF!</f>
        <v>#REF!</v>
      </c>
      <c r="BU51" s="99" t="e">
        <f aca="false">#REF!+#REF!+#REF!+#REF!+BU46+#REF!+#REF!+#REF!+#REF!+BU49+#REF!</f>
        <v>#REF!</v>
      </c>
      <c r="BV51" s="99" t="e">
        <f aca="false">#REF!+#REF!+#REF!+#REF!+BV46+#REF!+#REF!+#REF!+#REF!+BV49+#REF!</f>
        <v>#REF!</v>
      </c>
      <c r="BW51" s="99" t="e">
        <f aca="false">#REF!+#REF!+#REF!+#REF!+BW46+#REF!+#REF!+#REF!+#REF!+BW49+#REF!</f>
        <v>#REF!</v>
      </c>
      <c r="BX51" s="99" t="e">
        <f aca="false">#REF!+#REF!+#REF!+#REF!+BX46+#REF!+#REF!+#REF!+#REF!+BX49+#REF!</f>
        <v>#REF!</v>
      </c>
      <c r="BY51" s="99" t="e">
        <f aca="false">#REF!+#REF!+#REF!+#REF!+BY46+#REF!+#REF!+#REF!+#REF!+BY49+#REF!</f>
        <v>#REF!</v>
      </c>
      <c r="BZ51" s="99" t="e">
        <f aca="false">#REF!+#REF!+#REF!+#REF!+BZ46+#REF!+#REF!+#REF!+#REF!+BZ49+#REF!</f>
        <v>#REF!</v>
      </c>
      <c r="CA51" s="99" t="e">
        <f aca="false">#REF!+#REF!+#REF!+#REF!+CA46+#REF!+#REF!+#REF!+#REF!+CA49+#REF!</f>
        <v>#REF!</v>
      </c>
      <c r="CB51" s="99" t="e">
        <f aca="false">#REF!+#REF!+#REF!+#REF!+CB46+#REF!+#REF!+#REF!+#REF!+CB49+#REF!</f>
        <v>#REF!</v>
      </c>
      <c r="CC51" s="99" t="e">
        <f aca="false">#REF!+#REF!+#REF!+#REF!+CC46+#REF!+#REF!+#REF!+#REF!+CC49+#REF!</f>
        <v>#REF!</v>
      </c>
      <c r="CD51" s="99" t="e">
        <f aca="false">#REF!+#REF!+#REF!+#REF!+CD46+#REF!+#REF!+#REF!+#REF!+CD49+#REF!</f>
        <v>#REF!</v>
      </c>
      <c r="CE51" s="99" t="e">
        <f aca="false">#REF!+#REF!+#REF!+#REF!+CE46+#REF!+#REF!+#REF!+#REF!+CE49+#REF!</f>
        <v>#REF!</v>
      </c>
      <c r="CF51" s="99" t="e">
        <f aca="false">#REF!+#REF!+#REF!+#REF!+CF46+#REF!+#REF!+#REF!+#REF!+CF49+#REF!</f>
        <v>#REF!</v>
      </c>
      <c r="CG51" s="99" t="e">
        <f aca="false">#REF!+#REF!+#REF!+#REF!+CG46+#REF!+#REF!+#REF!+#REF!+CG49+#REF!</f>
        <v>#REF!</v>
      </c>
      <c r="CH51" s="99" t="e">
        <f aca="false">#REF!+#REF!+#REF!+#REF!+CH46+#REF!+#REF!+#REF!+#REF!+CH49+#REF!</f>
        <v>#REF!</v>
      </c>
      <c r="CI51" s="99" t="e">
        <f aca="false">#REF!+#REF!+#REF!+#REF!+CI46+#REF!+#REF!+#REF!+#REF!+CI49+#REF!</f>
        <v>#REF!</v>
      </c>
      <c r="CJ51" s="99" t="e">
        <f aca="false">#REF!+#REF!+#REF!+#REF!+CJ46+#REF!+#REF!+#REF!+#REF!+CJ49+#REF!</f>
        <v>#REF!</v>
      </c>
      <c r="CK51" s="99" t="e">
        <f aca="false">#REF!+#REF!+#REF!+#REF!+CK46+#REF!+#REF!+#REF!+#REF!+CK49+#REF!</f>
        <v>#REF!</v>
      </c>
      <c r="CL51" s="99" t="e">
        <f aca="false">#REF!+#REF!+#REF!+#REF!+CL46+#REF!+#REF!+#REF!+#REF!+CL49+#REF!</f>
        <v>#REF!</v>
      </c>
      <c r="CM51" s="99" t="e">
        <f aca="false">#REF!+#REF!+#REF!+#REF!+CM46+#REF!+#REF!+#REF!+#REF!+CM49+#REF!</f>
        <v>#REF!</v>
      </c>
      <c r="CN51" s="99" t="e">
        <f aca="false">#REF!+#REF!+#REF!+#REF!+CN46+#REF!+#REF!+#REF!+#REF!+CN49+#REF!</f>
        <v>#REF!</v>
      </c>
      <c r="CO51" s="99" t="e">
        <f aca="false">#REF!+#REF!+#REF!+#REF!+CO46+#REF!+#REF!+#REF!+#REF!+CO49+#REF!</f>
        <v>#REF!</v>
      </c>
      <c r="CP51" s="99" t="e">
        <f aca="false">#REF!+#REF!+#REF!+#REF!+CP46+#REF!+#REF!+#REF!+#REF!+CP49+#REF!</f>
        <v>#REF!</v>
      </c>
      <c r="CQ51" s="99" t="e">
        <f aca="false">#REF!+#REF!+#REF!+#REF!+CQ46+#REF!+#REF!+#REF!+#REF!+CQ49+#REF!</f>
        <v>#REF!</v>
      </c>
      <c r="CR51" s="99" t="e">
        <f aca="false">#REF!+#REF!+#REF!+#REF!+CR46+#REF!+#REF!+#REF!+#REF!+CR49+#REF!</f>
        <v>#REF!</v>
      </c>
      <c r="CS51" s="99" t="e">
        <f aca="false">#REF!+#REF!+#REF!+#REF!+CS46+#REF!+#REF!+#REF!+#REF!+CS49+#REF!</f>
        <v>#REF!</v>
      </c>
      <c r="CT51" s="99" t="e">
        <f aca="false">#REF!+#REF!+#REF!+#REF!+CT46+#REF!+#REF!+#REF!+#REF!+CT49+#REF!</f>
        <v>#REF!</v>
      </c>
      <c r="CU51" s="99" t="e">
        <f aca="false">#REF!+#REF!+#REF!+#REF!+CU46+#REF!+#REF!+#REF!+#REF!+CU49+#REF!</f>
        <v>#REF!</v>
      </c>
      <c r="CV51" s="99" t="e">
        <f aca="false">#REF!+#REF!+#REF!+#REF!+CV46+#REF!+#REF!+#REF!+#REF!+CV49+#REF!</f>
        <v>#REF!</v>
      </c>
      <c r="CW51" s="99" t="e">
        <f aca="false">#REF!+#REF!+#REF!+#REF!+CW46+#REF!+#REF!+#REF!+#REF!+CW49+#REF!</f>
        <v>#REF!</v>
      </c>
      <c r="CX51" s="99" t="e">
        <f aca="false">#REF!+#REF!+#REF!+#REF!+CX46+#REF!+#REF!+#REF!+#REF!+CX49+#REF!</f>
        <v>#REF!</v>
      </c>
      <c r="CY51" s="99" t="e">
        <f aca="false">#REF!+#REF!+#REF!+#REF!+CY46+#REF!+#REF!+#REF!+#REF!+CY49+#REF!</f>
        <v>#REF!</v>
      </c>
      <c r="CZ51" s="99" t="e">
        <f aca="false">#REF!+#REF!+#REF!+#REF!+CZ46+#REF!+#REF!+#REF!+#REF!+CZ49+#REF!</f>
        <v>#REF!</v>
      </c>
      <c r="DA51" s="99" t="e">
        <f aca="false">#REF!+#REF!+#REF!+#REF!+DA46+#REF!+#REF!+#REF!+#REF!+DA49+#REF!</f>
        <v>#REF!</v>
      </c>
      <c r="DB51" s="99" t="e">
        <f aca="false">#REF!+#REF!+#REF!+#REF!+DB46+#REF!+#REF!+#REF!+#REF!+DB49+#REF!</f>
        <v>#REF!</v>
      </c>
      <c r="DC51" s="99" t="e">
        <f aca="false">#REF!+#REF!+#REF!+#REF!+DC46+#REF!+#REF!+#REF!+#REF!+DC49+#REF!</f>
        <v>#REF!</v>
      </c>
      <c r="DD51" s="99" t="e">
        <f aca="false">#REF!+#REF!+#REF!+#REF!+DD46+#REF!+#REF!+#REF!+#REF!+DD49+#REF!</f>
        <v>#REF!</v>
      </c>
      <c r="DE51" s="99" t="e">
        <f aca="false">#REF!+#REF!+#REF!+#REF!+DE46+#REF!+#REF!+#REF!+#REF!+DE49+#REF!</f>
        <v>#REF!</v>
      </c>
      <c r="DF51" s="99" t="e">
        <f aca="false">#REF!+#REF!+#REF!+#REF!+DF46+#REF!+#REF!+#REF!+#REF!+DF49+#REF!</f>
        <v>#REF!</v>
      </c>
      <c r="DG51" s="99" t="e">
        <f aca="false">#REF!+#REF!+#REF!+#REF!+DG46+#REF!+#REF!+#REF!+#REF!+DG49+#REF!</f>
        <v>#REF!</v>
      </c>
      <c r="DH51" s="99" t="e">
        <f aca="false">#REF!+#REF!+#REF!+#REF!+DH46+#REF!+#REF!+#REF!+#REF!+DH49+#REF!</f>
        <v>#REF!</v>
      </c>
      <c r="DI51" s="99" t="e">
        <f aca="false">#REF!+#REF!+#REF!+#REF!+DI46+#REF!+#REF!+#REF!+#REF!+DI49+#REF!</f>
        <v>#REF!</v>
      </c>
      <c r="DJ51" s="99" t="e">
        <f aca="false">#REF!+#REF!+#REF!+#REF!+DJ46+#REF!+#REF!+#REF!+#REF!+DJ49+#REF!</f>
        <v>#REF!</v>
      </c>
      <c r="DK51" s="99" t="e">
        <f aca="false">#REF!+#REF!+#REF!+#REF!+DK46+#REF!+#REF!+#REF!+#REF!+DK49+#REF!</f>
        <v>#REF!</v>
      </c>
      <c r="DL51" s="99" t="e">
        <f aca="false">#REF!+#REF!+#REF!+#REF!+DL46+#REF!+#REF!+#REF!+#REF!+DL49+#REF!</f>
        <v>#REF!</v>
      </c>
      <c r="DM51" s="99" t="e">
        <f aca="false">#REF!+#REF!+#REF!+#REF!+DM46+#REF!+#REF!+#REF!+#REF!+DM49+#REF!</f>
        <v>#REF!</v>
      </c>
      <c r="DN51" s="99" t="e">
        <f aca="false">#REF!+#REF!+#REF!+#REF!+DN46+#REF!+#REF!+#REF!+#REF!+DN49+#REF!</f>
        <v>#REF!</v>
      </c>
      <c r="DO51" s="99" t="e">
        <f aca="false">#REF!+#REF!+#REF!+#REF!+DO46+#REF!+#REF!+#REF!+#REF!+DO49+#REF!</f>
        <v>#REF!</v>
      </c>
      <c r="DP51" s="99" t="e">
        <f aca="false">#REF!+#REF!+#REF!+#REF!+DP46+#REF!+#REF!+#REF!+#REF!+DP49+#REF!</f>
        <v>#REF!</v>
      </c>
      <c r="DQ51" s="99" t="e">
        <f aca="false">#REF!+#REF!+#REF!+#REF!+DQ46+#REF!+#REF!+#REF!+#REF!+DQ49+#REF!</f>
        <v>#REF!</v>
      </c>
      <c r="DR51" s="99" t="e">
        <f aca="false">#REF!+#REF!+#REF!+#REF!+DR46+#REF!+#REF!+#REF!+#REF!+DR49+#REF!</f>
        <v>#REF!</v>
      </c>
      <c r="DS51" s="99" t="e">
        <f aca="false">#REF!+#REF!+#REF!+#REF!+DS46+#REF!+#REF!+#REF!+#REF!+DS49+#REF!</f>
        <v>#REF!</v>
      </c>
      <c r="DT51" s="99" t="e">
        <f aca="false">#REF!+#REF!+#REF!+#REF!+DT46+#REF!+#REF!+#REF!+#REF!+DT49+#REF!</f>
        <v>#REF!</v>
      </c>
      <c r="DU51" s="99" t="e">
        <f aca="false">#REF!+#REF!+#REF!+#REF!+DU46+#REF!+#REF!+#REF!+#REF!+DU49+#REF!</f>
        <v>#REF!</v>
      </c>
      <c r="DV51" s="99" t="e">
        <f aca="false">#REF!+#REF!+#REF!+#REF!+DV46+#REF!+#REF!+#REF!+#REF!+DV49+#REF!</f>
        <v>#REF!</v>
      </c>
      <c r="DW51" s="99" t="e">
        <f aca="false">#REF!+#REF!+#REF!+#REF!+DW46+#REF!+#REF!+#REF!+#REF!+DW49+#REF!</f>
        <v>#REF!</v>
      </c>
      <c r="DX51" s="99" t="e">
        <f aca="false">#REF!+#REF!+#REF!+#REF!+DX46+#REF!+#REF!+#REF!+#REF!+DX49+#REF!</f>
        <v>#REF!</v>
      </c>
      <c r="DY51" s="99" t="e">
        <f aca="false">#REF!+#REF!+#REF!+#REF!+DY46+#REF!+#REF!+#REF!+#REF!+DY49+#REF!</f>
        <v>#REF!</v>
      </c>
      <c r="DZ51" s="99" t="e">
        <f aca="false">#REF!+#REF!+#REF!+#REF!+DZ46+#REF!+#REF!+#REF!+#REF!+DZ49+#REF!</f>
        <v>#REF!</v>
      </c>
      <c r="EA51" s="99" t="e">
        <f aca="false">#REF!+#REF!+#REF!+#REF!+EA46+#REF!+#REF!+#REF!+#REF!+EA49+#REF!</f>
        <v>#REF!</v>
      </c>
      <c r="EB51" s="99" t="e">
        <f aca="false">#REF!+#REF!+#REF!+#REF!+EB46+#REF!+#REF!+#REF!+#REF!+EB49+#REF!</f>
        <v>#REF!</v>
      </c>
      <c r="EC51" s="99" t="e">
        <f aca="false">#REF!+#REF!+#REF!+#REF!+EC46+#REF!+#REF!+#REF!+#REF!+EC49+#REF!</f>
        <v>#REF!</v>
      </c>
      <c r="ED51" s="99" t="e">
        <f aca="false">#REF!+#REF!+#REF!+#REF!+ED46+#REF!+#REF!+#REF!+#REF!+ED49+#REF!</f>
        <v>#REF!</v>
      </c>
      <c r="EE51" s="99" t="e">
        <f aca="false">#REF!+#REF!+#REF!+#REF!+EE46+#REF!+#REF!+#REF!+#REF!+EE49+#REF!</f>
        <v>#REF!</v>
      </c>
      <c r="EF51" s="99" t="e">
        <f aca="false">#REF!+#REF!+#REF!+#REF!+EF46+#REF!+#REF!+#REF!+#REF!+EF49+#REF!</f>
        <v>#REF!</v>
      </c>
      <c r="EG51" s="99" t="e">
        <f aca="false">#REF!+#REF!+#REF!+#REF!+EG46+#REF!+#REF!+#REF!+#REF!+EG49+#REF!</f>
        <v>#REF!</v>
      </c>
      <c r="EH51" s="99" t="e">
        <f aca="false">#REF!+#REF!+#REF!+#REF!+EH46+#REF!+#REF!+#REF!+#REF!+EH49+#REF!</f>
        <v>#REF!</v>
      </c>
      <c r="EI51" s="99" t="e">
        <f aca="false">#REF!+#REF!+#REF!+#REF!+EI46+#REF!+#REF!+#REF!+#REF!+EI49+#REF!</f>
        <v>#REF!</v>
      </c>
      <c r="EJ51" s="99" t="e">
        <f aca="false">#REF!+#REF!+#REF!+#REF!+EJ46+#REF!+#REF!+#REF!+#REF!+EJ49+#REF!</f>
        <v>#REF!</v>
      </c>
      <c r="EK51" s="99" t="e">
        <f aca="false">#REF!+#REF!+#REF!+#REF!+EK46+#REF!+#REF!+#REF!+#REF!+EK49+#REF!</f>
        <v>#REF!</v>
      </c>
      <c r="EL51" s="99" t="e">
        <f aca="false">#REF!+#REF!+#REF!+#REF!+EL46+#REF!+#REF!+#REF!+#REF!+EL49+#REF!</f>
        <v>#REF!</v>
      </c>
      <c r="EM51" s="99" t="e">
        <f aca="false">#REF!+#REF!+#REF!+#REF!+EM46+#REF!+#REF!+#REF!+#REF!+EM49+#REF!</f>
        <v>#REF!</v>
      </c>
      <c r="EN51" s="99" t="e">
        <f aca="false">#REF!+#REF!+#REF!+#REF!+EN46+#REF!+#REF!+#REF!+#REF!+EN49+#REF!</f>
        <v>#REF!</v>
      </c>
      <c r="EO51" s="99" t="e">
        <f aca="false">#REF!+#REF!+#REF!+#REF!+EO46+#REF!+#REF!+#REF!+#REF!+EO49+#REF!</f>
        <v>#REF!</v>
      </c>
      <c r="EP51" s="99" t="e">
        <f aca="false">#REF!+#REF!+#REF!+#REF!+EP46+#REF!+#REF!+#REF!+#REF!+EP49+#REF!</f>
        <v>#REF!</v>
      </c>
      <c r="EQ51" s="99" t="e">
        <f aca="false">#REF!+#REF!+#REF!+#REF!+EQ46+#REF!+#REF!+#REF!+#REF!+EQ49+#REF!</f>
        <v>#REF!</v>
      </c>
      <c r="ER51" s="99" t="e">
        <f aca="false">#REF!+#REF!+#REF!+#REF!+ER46+#REF!+#REF!+#REF!+#REF!+ER49+#REF!</f>
        <v>#REF!</v>
      </c>
      <c r="ES51" s="99" t="e">
        <f aca="false">#REF!+#REF!+#REF!+#REF!+ES46+#REF!+#REF!+#REF!+#REF!+ES49+#REF!</f>
        <v>#REF!</v>
      </c>
      <c r="ET51" s="99" t="e">
        <f aca="false">#REF!+#REF!+#REF!+#REF!+ET46+#REF!+#REF!+#REF!+#REF!+ET49+#REF!</f>
        <v>#REF!</v>
      </c>
      <c r="EU51" s="99" t="e">
        <f aca="false">#REF!+#REF!+#REF!+#REF!+EU46+#REF!+#REF!+#REF!+#REF!+EU49+#REF!</f>
        <v>#REF!</v>
      </c>
      <c r="EV51" s="99" t="e">
        <f aca="false">#REF!+#REF!+#REF!+#REF!+EV46+#REF!+#REF!+#REF!+#REF!+EV49+#REF!</f>
        <v>#REF!</v>
      </c>
      <c r="EW51" s="99" t="e">
        <f aca="false">#REF!+#REF!+#REF!+#REF!+EW46+#REF!+#REF!+#REF!+#REF!+EW49+#REF!</f>
        <v>#REF!</v>
      </c>
      <c r="EX51" s="99" t="e">
        <f aca="false">#REF!+#REF!+#REF!+#REF!+EX46+#REF!+#REF!+#REF!+#REF!+EX49+#REF!</f>
        <v>#REF!</v>
      </c>
      <c r="EY51" s="99" t="e">
        <f aca="false">#REF!+#REF!+#REF!+#REF!+EY46+#REF!+#REF!+#REF!+#REF!+EY49+#REF!</f>
        <v>#REF!</v>
      </c>
      <c r="EZ51" s="99" t="e">
        <f aca="false">#REF!+#REF!+#REF!+#REF!+EZ46+#REF!+#REF!+#REF!+#REF!+EZ49+#REF!</f>
        <v>#REF!</v>
      </c>
      <c r="FA51" s="99" t="e">
        <f aca="false">#REF!+#REF!+#REF!+#REF!+FA46+#REF!+#REF!+#REF!+#REF!+FA49+#REF!</f>
        <v>#REF!</v>
      </c>
      <c r="FB51" s="99" t="e">
        <f aca="false">#REF!+#REF!+#REF!+#REF!+FB46+#REF!+#REF!+#REF!+#REF!+FB49+#REF!</f>
        <v>#REF!</v>
      </c>
      <c r="FC51" s="99" t="e">
        <f aca="false">#REF!+#REF!+#REF!+#REF!+FC46+#REF!+#REF!+#REF!+#REF!+FC49+#REF!</f>
        <v>#REF!</v>
      </c>
      <c r="FD51" s="99" t="e">
        <f aca="false">#REF!+#REF!+#REF!+#REF!+FD46+#REF!+#REF!+#REF!+#REF!+FD49+#REF!</f>
        <v>#REF!</v>
      </c>
      <c r="FE51" s="99" t="e">
        <f aca="false">#REF!+#REF!+#REF!+#REF!+FE46+#REF!+#REF!+#REF!+#REF!+FE49+#REF!</f>
        <v>#REF!</v>
      </c>
      <c r="FF51" s="99" t="e">
        <f aca="false">#REF!+#REF!+#REF!+#REF!+FF46+#REF!+#REF!+#REF!+#REF!+FF49+#REF!</f>
        <v>#REF!</v>
      </c>
      <c r="FG51" s="99" t="e">
        <f aca="false">#REF!+#REF!+#REF!+#REF!+FG46+#REF!+#REF!+#REF!+#REF!+FG49+#REF!</f>
        <v>#REF!</v>
      </c>
      <c r="FH51" s="99" t="e">
        <f aca="false">#REF!+#REF!+#REF!+#REF!+FH46+#REF!+#REF!+#REF!+#REF!+FH49+#REF!</f>
        <v>#REF!</v>
      </c>
      <c r="FI51" s="99" t="e">
        <f aca="false">#REF!+#REF!+#REF!+#REF!+FI46+#REF!+#REF!+#REF!+#REF!+FI49+#REF!</f>
        <v>#REF!</v>
      </c>
      <c r="FJ51" s="99" t="e">
        <f aca="false">#REF!+#REF!+#REF!+#REF!+FJ46+#REF!+#REF!+#REF!+#REF!+FJ49+#REF!</f>
        <v>#REF!</v>
      </c>
      <c r="FK51" s="99" t="e">
        <f aca="false">#REF!+#REF!+#REF!+#REF!+FK46+#REF!+#REF!+#REF!+#REF!+FK49+#REF!</f>
        <v>#REF!</v>
      </c>
      <c r="FL51" s="99" t="e">
        <f aca="false">#REF!+#REF!+#REF!+#REF!+FL46+#REF!+#REF!+#REF!+#REF!+FL49+#REF!</f>
        <v>#REF!</v>
      </c>
      <c r="FM51" s="99" t="e">
        <f aca="false">#REF!+#REF!+#REF!+#REF!+FM46+#REF!+#REF!+#REF!+#REF!+FM49+#REF!</f>
        <v>#REF!</v>
      </c>
      <c r="FN51" s="99" t="e">
        <f aca="false">#REF!+#REF!+#REF!+#REF!+FN46+#REF!+#REF!+#REF!+#REF!+FN49+#REF!</f>
        <v>#REF!</v>
      </c>
      <c r="FO51" s="99" t="e">
        <f aca="false">#REF!+#REF!+#REF!+#REF!+FO46+#REF!+#REF!+#REF!+#REF!+FO49+#REF!</f>
        <v>#REF!</v>
      </c>
      <c r="FP51" s="99" t="e">
        <f aca="false">#REF!+#REF!+#REF!+#REF!+FP46+#REF!+#REF!+#REF!+#REF!+FP49+#REF!</f>
        <v>#REF!</v>
      </c>
      <c r="FQ51" s="99" t="e">
        <f aca="false">#REF!+#REF!+#REF!+#REF!+FQ46+#REF!+#REF!+#REF!+#REF!+FQ49+#REF!</f>
        <v>#REF!</v>
      </c>
      <c r="FR51" s="99" t="e">
        <f aca="false">#REF!+#REF!+#REF!+#REF!+FR46+#REF!+#REF!+#REF!+#REF!+FR49+#REF!</f>
        <v>#REF!</v>
      </c>
      <c r="FS51" s="99" t="e">
        <f aca="false">#REF!+#REF!+#REF!+#REF!+FS46+#REF!+#REF!+#REF!+#REF!+FS49+#REF!</f>
        <v>#REF!</v>
      </c>
      <c r="FT51" s="99" t="e">
        <f aca="false">#REF!+#REF!+#REF!+#REF!+FT46+#REF!+#REF!+#REF!+#REF!+FT49+#REF!</f>
        <v>#REF!</v>
      </c>
      <c r="FU51" s="99" t="e">
        <f aca="false">#REF!+#REF!+#REF!+#REF!+FU46+#REF!+#REF!+#REF!+#REF!+FU49+#REF!</f>
        <v>#REF!</v>
      </c>
      <c r="FV51" s="99" t="e">
        <f aca="false">#REF!+#REF!+#REF!+#REF!+FV46+#REF!+#REF!+#REF!+#REF!+FV49+#REF!</f>
        <v>#REF!</v>
      </c>
      <c r="FW51" s="99" t="e">
        <f aca="false">#REF!+#REF!+#REF!+#REF!+FW46+#REF!+#REF!+#REF!+#REF!+FW49+#REF!</f>
        <v>#REF!</v>
      </c>
      <c r="FX51" s="99" t="e">
        <f aca="false">#REF!+#REF!+#REF!+#REF!+FX46+#REF!+#REF!+#REF!+#REF!+FX49+#REF!</f>
        <v>#REF!</v>
      </c>
      <c r="FY51" s="99" t="e">
        <f aca="false">#REF!+#REF!+#REF!+#REF!+FY46+#REF!+#REF!+#REF!+#REF!+FY49+#REF!</f>
        <v>#REF!</v>
      </c>
      <c r="FZ51" s="99" t="e">
        <f aca="false">#REF!+#REF!+#REF!+#REF!+FZ46+#REF!+#REF!+#REF!+#REF!+FZ49+#REF!</f>
        <v>#REF!</v>
      </c>
      <c r="GA51" s="99" t="e">
        <f aca="false">#REF!+#REF!+#REF!+#REF!+GA46+#REF!+#REF!+#REF!+#REF!+GA49+#REF!</f>
        <v>#REF!</v>
      </c>
      <c r="GB51" s="99" t="e">
        <f aca="false">#REF!+#REF!+#REF!+#REF!+GB46+#REF!+#REF!+#REF!+#REF!+GB49+#REF!</f>
        <v>#REF!</v>
      </c>
      <c r="GC51" s="99" t="e">
        <f aca="false">#REF!+#REF!+#REF!+#REF!+GC46+#REF!+#REF!+#REF!+#REF!+GC49+#REF!</f>
        <v>#REF!</v>
      </c>
      <c r="GD51" s="99" t="e">
        <f aca="false">#REF!+#REF!+#REF!+#REF!+GD46+#REF!+#REF!+#REF!+#REF!+GD49+#REF!</f>
        <v>#REF!</v>
      </c>
      <c r="GE51" s="99" t="e">
        <f aca="false">#REF!+#REF!+#REF!+#REF!+GE46+#REF!+#REF!+#REF!+#REF!+GE49+#REF!</f>
        <v>#REF!</v>
      </c>
      <c r="GF51" s="99" t="e">
        <f aca="false">#REF!+#REF!+#REF!+#REF!+GF46+#REF!+#REF!+#REF!+#REF!+GF49+#REF!</f>
        <v>#REF!</v>
      </c>
      <c r="GG51" s="99" t="e">
        <f aca="false">#REF!+#REF!+#REF!+#REF!+GG46+#REF!+#REF!+#REF!+#REF!+GG49+#REF!</f>
        <v>#REF!</v>
      </c>
      <c r="GH51" s="99" t="e">
        <f aca="false">#REF!+#REF!+#REF!+#REF!+GH46+#REF!+#REF!+#REF!+#REF!+GH49+#REF!</f>
        <v>#REF!</v>
      </c>
      <c r="GI51" s="99" t="e">
        <f aca="false">#REF!+#REF!+#REF!+#REF!+GI46+#REF!+#REF!+#REF!+#REF!+GI49+#REF!</f>
        <v>#REF!</v>
      </c>
      <c r="GJ51" s="99" t="e">
        <f aca="false">#REF!+#REF!+#REF!+#REF!+GJ46+#REF!+#REF!+#REF!+#REF!+GJ49+#REF!</f>
        <v>#REF!</v>
      </c>
      <c r="GK51" s="99" t="e">
        <f aca="false">#REF!+#REF!+#REF!+#REF!+GK46+#REF!+#REF!+#REF!+#REF!+GK49+#REF!</f>
        <v>#REF!</v>
      </c>
      <c r="GL51" s="99" t="e">
        <f aca="false">#REF!+#REF!+#REF!+#REF!+GL46+#REF!+#REF!+#REF!+#REF!+GL49+#REF!</f>
        <v>#REF!</v>
      </c>
      <c r="GM51" s="99" t="e">
        <f aca="false">#REF!+#REF!+#REF!+#REF!+GM46+#REF!+#REF!+#REF!+#REF!+GM49+#REF!</f>
        <v>#REF!</v>
      </c>
      <c r="GN51" s="99" t="e">
        <f aca="false">#REF!+#REF!+#REF!+#REF!+GN46+#REF!+#REF!+#REF!+#REF!+GN49+#REF!</f>
        <v>#REF!</v>
      </c>
      <c r="GO51" s="99" t="e">
        <f aca="false">#REF!+#REF!+#REF!+#REF!+GO46+#REF!+#REF!+#REF!+#REF!+GO49+#REF!</f>
        <v>#REF!</v>
      </c>
      <c r="GP51" s="99" t="e">
        <f aca="false">#REF!+#REF!+#REF!+#REF!+GP46+#REF!+#REF!+#REF!+#REF!+GP49+#REF!</f>
        <v>#REF!</v>
      </c>
      <c r="GQ51" s="99" t="e">
        <f aca="false">#REF!+#REF!+#REF!+#REF!+GQ46+#REF!+#REF!+#REF!+#REF!+GQ49+#REF!</f>
        <v>#REF!</v>
      </c>
      <c r="GR51" s="99" t="e">
        <f aca="false">#REF!+#REF!+#REF!+#REF!+GR46+#REF!+#REF!+#REF!+#REF!+GR49+#REF!</f>
        <v>#REF!</v>
      </c>
      <c r="GS51" s="99" t="e">
        <f aca="false">#REF!+#REF!+#REF!+#REF!+GS46+#REF!+#REF!+#REF!+#REF!+GS49+#REF!</f>
        <v>#REF!</v>
      </c>
      <c r="GT51" s="99" t="e">
        <f aca="false">#REF!+#REF!+#REF!+#REF!+GT46+#REF!+#REF!+#REF!+#REF!+GT49+#REF!</f>
        <v>#REF!</v>
      </c>
      <c r="GU51" s="99" t="e">
        <f aca="false">#REF!+#REF!+#REF!+#REF!+GU46+#REF!+#REF!+#REF!+#REF!+GU49+#REF!</f>
        <v>#REF!</v>
      </c>
      <c r="GV51" s="99" t="e">
        <f aca="false">#REF!+#REF!+#REF!+#REF!+GV46+#REF!+#REF!+#REF!+#REF!+GV49+#REF!</f>
        <v>#REF!</v>
      </c>
      <c r="GW51" s="99" t="e">
        <f aca="false">#REF!+#REF!+#REF!+#REF!+GW46+#REF!+#REF!+#REF!+#REF!+GW49+#REF!</f>
        <v>#REF!</v>
      </c>
      <c r="GX51" s="99" t="e">
        <f aca="false">#REF!+#REF!+#REF!+#REF!+GX46+#REF!+#REF!+#REF!+#REF!+GX49+#REF!</f>
        <v>#REF!</v>
      </c>
      <c r="GY51" s="99" t="e">
        <f aca="false">#REF!+#REF!+#REF!+#REF!+GY46+#REF!+#REF!+#REF!+#REF!+GY49+#REF!</f>
        <v>#REF!</v>
      </c>
      <c r="GZ51" s="99" t="e">
        <f aca="false">#REF!+#REF!+#REF!+#REF!+GZ46+#REF!+#REF!+#REF!+#REF!+GZ49+#REF!</f>
        <v>#REF!</v>
      </c>
      <c r="HA51" s="99" t="e">
        <f aca="false">#REF!+#REF!+#REF!+#REF!+HA46+#REF!+#REF!+#REF!+#REF!+HA49+#REF!</f>
        <v>#REF!</v>
      </c>
      <c r="HB51" s="99" t="e">
        <f aca="false">#REF!+#REF!+#REF!+#REF!+HB46+#REF!+#REF!+#REF!+#REF!+HB49+#REF!</f>
        <v>#REF!</v>
      </c>
      <c r="HC51" s="99" t="e">
        <f aca="false">#REF!+#REF!+#REF!+#REF!+HC46+#REF!+#REF!+#REF!+#REF!+HC49+#REF!</f>
        <v>#REF!</v>
      </c>
      <c r="HD51" s="99" t="e">
        <f aca="false">#REF!+#REF!+#REF!+#REF!+HD46+#REF!+#REF!+#REF!+#REF!+HD49+#REF!</f>
        <v>#REF!</v>
      </c>
      <c r="HE51" s="99" t="e">
        <f aca="false">#REF!+#REF!+#REF!+#REF!+HE46+#REF!+#REF!+#REF!+#REF!+HE49+#REF!</f>
        <v>#REF!</v>
      </c>
      <c r="HF51" s="99" t="e">
        <f aca="false">#REF!+#REF!+#REF!+#REF!+HF46+#REF!+#REF!+#REF!+#REF!+HF49+#REF!</f>
        <v>#REF!</v>
      </c>
      <c r="HG51" s="99" t="e">
        <f aca="false">#REF!+#REF!+#REF!+#REF!+HG46+#REF!+#REF!+#REF!+#REF!+HG49+#REF!</f>
        <v>#REF!</v>
      </c>
      <c r="HH51" s="99" t="e">
        <f aca="false">#REF!+#REF!+#REF!+#REF!+HH46+#REF!+#REF!+#REF!+#REF!+HH49+#REF!</f>
        <v>#REF!</v>
      </c>
      <c r="HI51" s="99" t="e">
        <f aca="false">#REF!+#REF!+#REF!+#REF!+HI46+#REF!+#REF!+#REF!+#REF!+HI49+#REF!</f>
        <v>#REF!</v>
      </c>
      <c r="HJ51" s="99" t="e">
        <f aca="false">#REF!+#REF!+#REF!+#REF!+HJ46+#REF!+#REF!+#REF!+#REF!+HJ49+#REF!</f>
        <v>#REF!</v>
      </c>
      <c r="HK51" s="99" t="e">
        <f aca="false">#REF!+#REF!+#REF!+#REF!+HK46+#REF!+#REF!+#REF!+#REF!+HK49+#REF!</f>
        <v>#REF!</v>
      </c>
      <c r="HL51" s="99" t="e">
        <f aca="false">#REF!+#REF!+#REF!+#REF!+HL46+#REF!+#REF!+#REF!+#REF!+HL49+#REF!</f>
        <v>#REF!</v>
      </c>
      <c r="HM51" s="99" t="e">
        <f aca="false">#REF!+#REF!+#REF!+#REF!+HM46+#REF!+#REF!+#REF!+#REF!+HM49+#REF!</f>
        <v>#REF!</v>
      </c>
      <c r="HN51" s="99" t="e">
        <f aca="false">#REF!+#REF!+#REF!+#REF!+HN46+#REF!+#REF!+#REF!+#REF!+HN49+#REF!</f>
        <v>#REF!</v>
      </c>
      <c r="HO51" s="99" t="e">
        <f aca="false">#REF!+#REF!+#REF!+#REF!+HO46+#REF!+#REF!+#REF!+#REF!+HO49+#REF!</f>
        <v>#REF!</v>
      </c>
      <c r="HP51" s="99" t="e">
        <f aca="false">#REF!+#REF!+#REF!+#REF!+HP46+#REF!+#REF!+#REF!+#REF!+HP49+#REF!</f>
        <v>#REF!</v>
      </c>
      <c r="HQ51" s="99" t="e">
        <f aca="false">#REF!+#REF!+#REF!+#REF!+HQ46+#REF!+#REF!+#REF!+#REF!+HQ49+#REF!</f>
        <v>#REF!</v>
      </c>
      <c r="HR51" s="99" t="e">
        <f aca="false">#REF!+#REF!+#REF!+#REF!+HR46+#REF!+#REF!+#REF!+#REF!+HR49+#REF!</f>
        <v>#REF!</v>
      </c>
      <c r="HS51" s="99" t="e">
        <f aca="false">#REF!+#REF!+#REF!+#REF!+HS46+#REF!+#REF!+#REF!+#REF!+HS49+#REF!</f>
        <v>#REF!</v>
      </c>
      <c r="HT51" s="99" t="e">
        <f aca="false">#REF!+#REF!+#REF!+#REF!+HT46+#REF!+#REF!+#REF!+#REF!+HT49+#REF!</f>
        <v>#REF!</v>
      </c>
      <c r="HU51" s="99" t="e">
        <f aca="false">#REF!+#REF!+#REF!+#REF!+HU46+#REF!+#REF!+#REF!+#REF!+HU49+#REF!</f>
        <v>#REF!</v>
      </c>
      <c r="HV51" s="99" t="e">
        <f aca="false">#REF!+#REF!+#REF!+#REF!+HV46+#REF!+#REF!+#REF!+#REF!+HV49+#REF!</f>
        <v>#REF!</v>
      </c>
      <c r="HW51" s="99" t="e">
        <f aca="false">#REF!+#REF!+#REF!+#REF!+HW46+#REF!+#REF!+#REF!+#REF!+HW49+#REF!</f>
        <v>#REF!</v>
      </c>
      <c r="HX51" s="99" t="e">
        <f aca="false">#REF!+#REF!+#REF!+#REF!+HX46+#REF!+#REF!+#REF!+#REF!+HX49+#REF!</f>
        <v>#REF!</v>
      </c>
      <c r="HY51" s="99" t="e">
        <f aca="false">#REF!+#REF!+#REF!+#REF!+HY46+#REF!+#REF!+#REF!+#REF!+HY49+#REF!</f>
        <v>#REF!</v>
      </c>
      <c r="HZ51" s="99" t="e">
        <f aca="false">#REF!+#REF!+#REF!+#REF!+HZ46+#REF!+#REF!+#REF!+#REF!+HZ49+#REF!</f>
        <v>#REF!</v>
      </c>
      <c r="IA51" s="99" t="e">
        <f aca="false">#REF!+#REF!+#REF!+#REF!+IA46+#REF!+#REF!+#REF!+#REF!+IA49+#REF!</f>
        <v>#REF!</v>
      </c>
      <c r="IB51" s="99" t="e">
        <f aca="false">#REF!+#REF!+#REF!+#REF!+IB46+#REF!+#REF!+#REF!+#REF!+IB49+#REF!</f>
        <v>#REF!</v>
      </c>
      <c r="IC51" s="99" t="e">
        <f aca="false">#REF!+#REF!+#REF!+#REF!+IC46+#REF!+#REF!+#REF!+#REF!+IC49+#REF!</f>
        <v>#REF!</v>
      </c>
      <c r="ID51" s="99" t="e">
        <f aca="false">#REF!+#REF!+#REF!+#REF!+ID46+#REF!+#REF!+#REF!+#REF!+ID49+#REF!</f>
        <v>#REF!</v>
      </c>
      <c r="IE51" s="99" t="e">
        <f aca="false">#REF!+#REF!+#REF!+#REF!+IE46+#REF!+#REF!+#REF!+#REF!+IE49+#REF!</f>
        <v>#REF!</v>
      </c>
      <c r="IF51" s="99" t="e">
        <f aca="false">#REF!+#REF!+#REF!+#REF!+IF46+#REF!+#REF!+#REF!+#REF!+IF49+#REF!</f>
        <v>#REF!</v>
      </c>
      <c r="IG51" s="99" t="e">
        <f aca="false">#REF!+#REF!+#REF!+#REF!+IG46+#REF!+#REF!+#REF!+#REF!+IG49+#REF!</f>
        <v>#REF!</v>
      </c>
      <c r="IH51" s="99" t="e">
        <f aca="false">#REF!+#REF!+#REF!+#REF!+IH46+#REF!+#REF!+#REF!+#REF!+IH49+#REF!</f>
        <v>#REF!</v>
      </c>
      <c r="II51" s="99" t="e">
        <f aca="false">#REF!+#REF!+#REF!+#REF!+II46+#REF!+#REF!+#REF!+#REF!+II49+#REF!</f>
        <v>#REF!</v>
      </c>
      <c r="IJ51" s="99" t="e">
        <f aca="false">#REF!+#REF!+#REF!+#REF!+IJ46+#REF!+#REF!+#REF!+#REF!+IJ49+#REF!</f>
        <v>#REF!</v>
      </c>
      <c r="IK51" s="99" t="e">
        <f aca="false">#REF!+#REF!+#REF!+#REF!+IK46+#REF!+#REF!+#REF!+#REF!+IK49+#REF!</f>
        <v>#REF!</v>
      </c>
      <c r="IL51" s="99" t="e">
        <f aca="false">#REF!+#REF!+#REF!+#REF!+IL46+#REF!+#REF!+#REF!+#REF!+IL49+#REF!</f>
        <v>#REF!</v>
      </c>
      <c r="IN51" s="72"/>
      <c r="IO51" s="72"/>
      <c r="IP51" s="72"/>
      <c r="IQ51" s="72"/>
      <c r="IR51" s="72"/>
    </row>
    <row r="52" customFormat="false" ht="15.75" hidden="false" customHeight="false" outlineLevel="0" collapsed="false">
      <c r="B52" s="100"/>
    </row>
    <row r="53" customFormat="false" ht="15.75" hidden="false" customHeight="false" outlineLevel="0" collapsed="false">
      <c r="B53" s="100"/>
    </row>
    <row r="54" customFormat="false" ht="15.75" hidden="false" customHeight="false" outlineLevel="0" collapsed="false">
      <c r="B54" s="100"/>
    </row>
    <row r="55" customFormat="false" ht="15.75" hidden="false" customHeight="false" outlineLevel="0" collapsed="false">
      <c r="B55" s="101"/>
    </row>
    <row r="56" customFormat="false" ht="15.75" hidden="false" customHeight="false" outlineLevel="0" collapsed="false">
      <c r="B56" s="101"/>
    </row>
    <row r="57" customFormat="false" ht="15.75" hidden="false" customHeight="false" outlineLevel="0" collapsed="false">
      <c r="B57" s="101"/>
    </row>
    <row r="58" customFormat="false" ht="15.75" hidden="false" customHeight="false" outlineLevel="0" collapsed="false">
      <c r="B58" s="101"/>
    </row>
    <row r="59" customFormat="false" ht="15.75" hidden="false" customHeight="false" outlineLevel="0" collapsed="false">
      <c r="B59" s="101"/>
    </row>
    <row r="60" customFormat="false" ht="15.75" hidden="false" customHeight="false" outlineLevel="0" collapsed="false">
      <c r="B60" s="101"/>
    </row>
    <row r="61" customFormat="false" ht="15.75" hidden="false" customHeight="false" outlineLevel="0" collapsed="false">
      <c r="B61" s="101"/>
    </row>
  </sheetData>
  <mergeCells count="2">
    <mergeCell ref="A11:G12"/>
    <mergeCell ref="J12:IL12"/>
  </mergeCells>
  <printOptions headings="false" gridLines="false" gridLinesSet="true" horizontalCentered="false" verticalCentered="false"/>
  <pageMargins left="0.511805555555556" right="0.196527777777778" top="0.629861111111111" bottom="0.196527777777778" header="0.511811023622047" footer="0.511811023622047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8" ySplit="6" topLeftCell="I16" activePane="bottomRight" state="frozen"/>
      <selection pane="topLeft" activeCell="A10" activeCellId="0" sqref="A10"/>
      <selection pane="topRight" activeCell="I10" activeCellId="0" sqref="I10"/>
      <selection pane="bottomLeft" activeCell="A16" activeCellId="0" sqref="A16"/>
      <selection pane="bottomRight" activeCell="A31" activeCellId="0" sqref="A31:C36"/>
    </sheetView>
  </sheetViews>
  <sheetFormatPr defaultColWidth="5.70703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45" width="5.85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12.99"/>
    <col collapsed="false" customWidth="true" hidden="false" outlineLevel="0" max="6" min="6" style="2" width="8.28"/>
    <col collapsed="false" customWidth="true" hidden="true" outlineLevel="0" max="7" min="7" style="3" width="16.99"/>
    <col collapsed="false" customWidth="true" hidden="false" outlineLevel="0" max="8" min="8" style="1" width="17.14"/>
    <col collapsed="false" customWidth="true" hidden="false" outlineLevel="0" max="9" min="9" style="4" width="15.99"/>
    <col collapsed="false" customWidth="true" hidden="true" outlineLevel="0" max="10" min="10" style="1" width="16.99"/>
    <col collapsed="false" customWidth="true" hidden="true" outlineLevel="0" max="11" min="11" style="1" width="13.7"/>
    <col collapsed="false" customWidth="true" hidden="false" outlineLevel="0" max="12" min="12" style="1" width="15.41"/>
    <col collapsed="false" customWidth="true" hidden="true" outlineLevel="0" max="14" min="13" style="1" width="15.28"/>
    <col collapsed="false" customWidth="true" hidden="true" outlineLevel="0" max="15" min="15" style="1" width="15.99"/>
    <col collapsed="false" customWidth="true" hidden="true" outlineLevel="0" max="17" min="16" style="1" width="14.56"/>
    <col collapsed="false" customWidth="true" hidden="true" outlineLevel="0" max="18" min="18" style="1" width="15.13"/>
    <col collapsed="false" customWidth="true" hidden="true" outlineLevel="0" max="19" min="19" style="1" width="15.28"/>
    <col collapsed="false" customWidth="true" hidden="true" outlineLevel="0" max="20" min="20" style="1" width="14.7"/>
    <col collapsed="false" customWidth="true" hidden="true" outlineLevel="0" max="21" min="21" style="1" width="14.99"/>
    <col collapsed="false" customWidth="true" hidden="true" outlineLevel="0" max="22" min="22" style="1" width="15.41"/>
    <col collapsed="false" customWidth="true" hidden="true" outlineLevel="0" max="23" min="23" style="1" width="17.42"/>
    <col collapsed="false" customWidth="true" hidden="true" outlineLevel="0" max="24" min="24" style="1" width="16.7"/>
    <col collapsed="false" customWidth="true" hidden="true" outlineLevel="0" max="25" min="25" style="1" width="16.56"/>
    <col collapsed="false" customWidth="true" hidden="true" outlineLevel="0" max="26" min="26" style="1" width="15.56"/>
    <col collapsed="false" customWidth="true" hidden="true" outlineLevel="0" max="27" min="27" style="1" width="13.85"/>
    <col collapsed="false" customWidth="true" hidden="true" outlineLevel="0" max="28" min="28" style="4" width="13.85"/>
    <col collapsed="false" customWidth="true" hidden="true" outlineLevel="0" max="30" min="29" style="1" width="13.85"/>
    <col collapsed="false" customWidth="true" hidden="true" outlineLevel="0" max="31" min="31" style="1" width="14.99"/>
    <col collapsed="false" customWidth="true" hidden="true" outlineLevel="0" max="32" min="32" style="1" width="13.85"/>
    <col collapsed="false" customWidth="true" hidden="true" outlineLevel="0" max="33" min="33" style="1" width="15.7"/>
    <col collapsed="false" customWidth="true" hidden="true" outlineLevel="0" max="34" min="34" style="1" width="13.85"/>
    <col collapsed="false" customWidth="true" hidden="true" outlineLevel="0" max="35" min="35" style="1" width="15.99"/>
    <col collapsed="false" customWidth="true" hidden="true" outlineLevel="0" max="37" min="36" style="1" width="13.85"/>
    <col collapsed="false" customWidth="true" hidden="true" outlineLevel="0" max="38" min="38" style="1" width="15.41"/>
    <col collapsed="false" customWidth="true" hidden="true" outlineLevel="0" max="40" min="39" style="1" width="13.85"/>
    <col collapsed="false" customWidth="true" hidden="true" outlineLevel="0" max="41" min="41" style="1" width="15.56"/>
    <col collapsed="false" customWidth="true" hidden="true" outlineLevel="0" max="42" min="42" style="1" width="13.85"/>
    <col collapsed="false" customWidth="true" hidden="true" outlineLevel="0" max="43" min="43" style="1" width="16.56"/>
    <col collapsed="false" customWidth="true" hidden="true" outlineLevel="0" max="243" min="44" style="1" width="13.85"/>
    <col collapsed="false" customWidth="true" hidden="true" outlineLevel="0" max="244" min="244" style="1" width="12.42"/>
    <col collapsed="false" customWidth="true" hidden="true" outlineLevel="0" max="245" min="245" style="1" width="12.99"/>
    <col collapsed="false" customWidth="true" hidden="true" outlineLevel="0" max="246" min="246" style="1" width="12.42"/>
    <col collapsed="false" customWidth="true" hidden="true" outlineLevel="0" max="247" min="247" style="1" width="13.41"/>
    <col collapsed="false" customWidth="true" hidden="true" outlineLevel="0" max="248" min="248" style="1" width="13.85"/>
    <col collapsed="false" customWidth="false" hidden="false" outlineLevel="0" max="257" min="249" style="5" width="5.71"/>
  </cols>
  <sheetData>
    <row r="1" customFormat="false" ht="15.75" hidden="false" customHeight="false" outlineLevel="0" collapsed="false">
      <c r="E1" s="103" t="s">
        <v>78</v>
      </c>
      <c r="F1" s="103"/>
      <c r="G1" s="104"/>
    </row>
    <row r="2" customFormat="false" ht="15.75" hidden="false" customHeight="false" outlineLevel="0" collapsed="false">
      <c r="E2" s="103" t="s">
        <v>1</v>
      </c>
      <c r="F2" s="103"/>
      <c r="G2" s="104"/>
    </row>
    <row r="3" customFormat="false" ht="15.75" hidden="false" customHeight="false" outlineLevel="0" collapsed="false">
      <c r="E3" s="103" t="s">
        <v>79</v>
      </c>
      <c r="F3" s="103"/>
      <c r="G3" s="104"/>
    </row>
    <row r="4" customFormat="false" ht="15.75" hidden="false" customHeight="false" outlineLevel="0" collapsed="false">
      <c r="E4" s="103" t="s">
        <v>80</v>
      </c>
      <c r="F4" s="103"/>
      <c r="G4" s="104"/>
    </row>
    <row r="6" customFormat="false" ht="15.75" hidden="false" customHeight="false" outlineLevel="0" collapsed="false">
      <c r="A6" s="7"/>
      <c r="B6" s="146"/>
      <c r="C6" s="12"/>
      <c r="D6" s="12"/>
      <c r="E6" s="103" t="s">
        <v>119</v>
      </c>
      <c r="F6" s="103"/>
      <c r="G6" s="104"/>
      <c r="H6" s="9"/>
      <c r="I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</row>
    <row r="7" customFormat="false" ht="15.75" hidden="false" customHeight="false" outlineLevel="0" collapsed="false">
      <c r="A7" s="7"/>
      <c r="B7" s="146"/>
      <c r="C7" s="12"/>
      <c r="D7" s="12"/>
      <c r="E7" s="103" t="s">
        <v>1</v>
      </c>
      <c r="F7" s="103"/>
      <c r="G7" s="104"/>
      <c r="H7" s="9"/>
      <c r="I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8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</row>
    <row r="8" customFormat="false" ht="15.75" hidden="false" customHeight="false" outlineLevel="0" collapsed="false">
      <c r="A8" s="7"/>
      <c r="B8" s="146"/>
      <c r="C8" s="12"/>
      <c r="D8" s="12"/>
      <c r="E8" s="103" t="s">
        <v>79</v>
      </c>
      <c r="F8" s="103"/>
      <c r="G8" s="104"/>
      <c r="H8" s="9"/>
      <c r="I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8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</row>
    <row r="9" customFormat="false" ht="15.75" hidden="false" customHeight="false" outlineLevel="0" collapsed="false">
      <c r="A9" s="7"/>
      <c r="B9" s="146"/>
      <c r="C9" s="12"/>
      <c r="D9" s="12"/>
      <c r="E9" s="103" t="s">
        <v>120</v>
      </c>
      <c r="F9" s="103"/>
      <c r="G9" s="104"/>
      <c r="H9" s="9"/>
      <c r="I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</row>
    <row r="10" customFormat="false" ht="15.75" hidden="false" customHeight="false" outlineLevel="0" collapsed="false">
      <c r="A10" s="10"/>
      <c r="B10" s="147"/>
      <c r="C10" s="12"/>
      <c r="D10" s="12"/>
      <c r="E10" s="11"/>
      <c r="F10" s="11"/>
      <c r="G10" s="9"/>
      <c r="H10" s="9"/>
      <c r="I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</row>
    <row r="11" customFormat="false" ht="15.75" hidden="false" customHeight="false" outlineLevel="0" collapsed="false">
      <c r="A11" s="7"/>
      <c r="B11" s="146"/>
      <c r="C11" s="12"/>
      <c r="D11" s="12"/>
      <c r="E11" s="13"/>
      <c r="F11" s="13"/>
      <c r="G11" s="14"/>
    </row>
    <row r="12" customFormat="false" ht="15.75" hidden="false" customHeight="true" outlineLevel="0" collapsed="false">
      <c r="A12" s="15" t="s">
        <v>121</v>
      </c>
      <c r="B12" s="15"/>
      <c r="C12" s="15"/>
      <c r="D12" s="15"/>
      <c r="E12" s="15"/>
      <c r="F12" s="15"/>
      <c r="G12" s="15"/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</row>
    <row r="14" customFormat="false" ht="16.5" hidden="false" customHeight="false" outlineLevel="0" collapsed="false">
      <c r="C14" s="18"/>
      <c r="D14" s="18"/>
      <c r="E14" s="18"/>
      <c r="F14" s="18"/>
    </row>
    <row r="15" s="33" customFormat="true" ht="94.5" hidden="false" customHeight="false" outlineLevel="0" collapsed="false">
      <c r="A15" s="19" t="s">
        <v>7</v>
      </c>
      <c r="B15" s="20" t="s">
        <v>122</v>
      </c>
      <c r="C15" s="20" t="s">
        <v>9</v>
      </c>
      <c r="D15" s="20" t="s">
        <v>10</v>
      </c>
      <c r="E15" s="20" t="s">
        <v>8</v>
      </c>
      <c r="F15" s="20" t="s">
        <v>11</v>
      </c>
      <c r="G15" s="28" t="s">
        <v>123</v>
      </c>
      <c r="H15" s="148" t="s">
        <v>124</v>
      </c>
      <c r="I15" s="23" t="s">
        <v>14</v>
      </c>
      <c r="J15" s="24" t="s">
        <v>15</v>
      </c>
      <c r="K15" s="25" t="s">
        <v>16</v>
      </c>
      <c r="L15" s="25" t="s">
        <v>17</v>
      </c>
      <c r="M15" s="25" t="s">
        <v>18</v>
      </c>
      <c r="N15" s="25" t="s">
        <v>19</v>
      </c>
      <c r="O15" s="25" t="s">
        <v>20</v>
      </c>
      <c r="P15" s="26" t="s">
        <v>21</v>
      </c>
      <c r="Q15" s="27" t="s">
        <v>22</v>
      </c>
      <c r="R15" s="28" t="s">
        <v>23</v>
      </c>
      <c r="S15" s="28" t="s">
        <v>24</v>
      </c>
      <c r="T15" s="25" t="s">
        <v>25</v>
      </c>
      <c r="U15" s="28" t="s">
        <v>26</v>
      </c>
      <c r="V15" s="28" t="s">
        <v>27</v>
      </c>
      <c r="W15" s="25" t="s">
        <v>28</v>
      </c>
      <c r="X15" s="25" t="s">
        <v>29</v>
      </c>
      <c r="Y15" s="29" t="s">
        <v>30</v>
      </c>
      <c r="Z15" s="26" t="s">
        <v>31</v>
      </c>
      <c r="AA15" s="26" t="s">
        <v>32</v>
      </c>
      <c r="AB15" s="26" t="s">
        <v>33</v>
      </c>
      <c r="AC15" s="26" t="s">
        <v>34</v>
      </c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30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6"/>
      <c r="IK15" s="26"/>
      <c r="IL15" s="26"/>
      <c r="IM15" s="26"/>
      <c r="IN15" s="32"/>
    </row>
    <row r="16" customFormat="false" ht="16.5" hidden="false" customHeight="false" outlineLevel="0" collapsed="false">
      <c r="A16" s="34" t="n">
        <v>1</v>
      </c>
      <c r="B16" s="35" t="s">
        <v>125</v>
      </c>
      <c r="C16" s="35" t="s">
        <v>36</v>
      </c>
      <c r="D16" s="35" t="s">
        <v>37</v>
      </c>
      <c r="E16" s="35" t="s">
        <v>35</v>
      </c>
      <c r="F16" s="35" t="s">
        <v>38</v>
      </c>
      <c r="G16" s="36" t="n">
        <v>7</v>
      </c>
      <c r="H16" s="149" t="n">
        <v>7</v>
      </c>
      <c r="I16" s="38"/>
      <c r="J16" s="120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2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50"/>
      <c r="IN16" s="151"/>
    </row>
    <row r="17" s="129" customFormat="true" ht="37.5" hidden="true" customHeight="false" outlineLevel="0" collapsed="false">
      <c r="A17" s="152" t="s">
        <v>126</v>
      </c>
      <c r="B17" s="153" t="s">
        <v>127</v>
      </c>
      <c r="C17" s="154"/>
      <c r="D17" s="154"/>
      <c r="E17" s="154"/>
      <c r="F17" s="154"/>
      <c r="G17" s="51" t="n">
        <f aca="false">G18</f>
        <v>0</v>
      </c>
      <c r="H17" s="155" t="n">
        <f aca="false">H18</f>
        <v>0</v>
      </c>
      <c r="I17" s="68" t="n">
        <f aca="false">I18</f>
        <v>0</v>
      </c>
      <c r="J17" s="68" t="n">
        <f aca="false">J18</f>
        <v>0</v>
      </c>
      <c r="K17" s="51" t="n">
        <f aca="false">K18</f>
        <v>0</v>
      </c>
      <c r="L17" s="51" t="n">
        <f aca="false">L18</f>
        <v>0</v>
      </c>
      <c r="M17" s="51" t="n">
        <f aca="false">M18</f>
        <v>0</v>
      </c>
      <c r="N17" s="51" t="n">
        <f aca="false">N18</f>
        <v>0</v>
      </c>
      <c r="O17" s="51" t="n">
        <f aca="false">O18</f>
        <v>0</v>
      </c>
      <c r="P17" s="51" t="n">
        <f aca="false">P18</f>
        <v>0</v>
      </c>
      <c r="Q17" s="51" t="n">
        <f aca="false">Q18</f>
        <v>0</v>
      </c>
      <c r="R17" s="51" t="n">
        <f aca="false">R18</f>
        <v>0</v>
      </c>
      <c r="S17" s="51" t="n">
        <f aca="false">S18</f>
        <v>0</v>
      </c>
      <c r="T17" s="51" t="n">
        <f aca="false">T18</f>
        <v>0</v>
      </c>
      <c r="U17" s="51" t="n">
        <f aca="false">U18</f>
        <v>0</v>
      </c>
      <c r="V17" s="51" t="n">
        <f aca="false">V18</f>
        <v>0</v>
      </c>
      <c r="W17" s="51" t="n">
        <f aca="false">W18</f>
        <v>0</v>
      </c>
      <c r="X17" s="51" t="n">
        <f aca="false">X18</f>
        <v>0</v>
      </c>
      <c r="Y17" s="51" t="n">
        <f aca="false">Y18</f>
        <v>0</v>
      </c>
      <c r="Z17" s="51" t="n">
        <f aca="false">Z18</f>
        <v>0</v>
      </c>
      <c r="AA17" s="51" t="n">
        <f aca="false">AA18</f>
        <v>0</v>
      </c>
      <c r="AB17" s="51" t="n">
        <f aca="false">AB18</f>
        <v>0</v>
      </c>
      <c r="AC17" s="51" t="n">
        <f aca="false">AC18</f>
        <v>0</v>
      </c>
      <c r="AD17" s="51" t="n">
        <f aca="false">AD18</f>
        <v>0</v>
      </c>
      <c r="AE17" s="51" t="n">
        <f aca="false">AE18</f>
        <v>0</v>
      </c>
      <c r="AF17" s="51" t="n">
        <f aca="false">AF18</f>
        <v>0</v>
      </c>
      <c r="AG17" s="51" t="n">
        <f aca="false">AG18</f>
        <v>0</v>
      </c>
      <c r="AH17" s="51" t="n">
        <f aca="false">AH18</f>
        <v>0</v>
      </c>
      <c r="AI17" s="51" t="n">
        <f aca="false">AI18</f>
        <v>0</v>
      </c>
      <c r="AJ17" s="51" t="n">
        <f aca="false">AJ18</f>
        <v>0</v>
      </c>
      <c r="AK17" s="51" t="n">
        <f aca="false">AK18</f>
        <v>0</v>
      </c>
      <c r="AL17" s="51" t="n">
        <f aca="false">AL18</f>
        <v>0</v>
      </c>
      <c r="AM17" s="51" t="n">
        <f aca="false">AM18</f>
        <v>0</v>
      </c>
      <c r="AN17" s="51" t="n">
        <f aca="false">AN18</f>
        <v>0</v>
      </c>
      <c r="AO17" s="51" t="n">
        <f aca="false">AO18</f>
        <v>0</v>
      </c>
      <c r="AP17" s="51" t="n">
        <f aca="false">AP18</f>
        <v>0</v>
      </c>
      <c r="AQ17" s="51" t="n">
        <f aca="false">AQ18</f>
        <v>0</v>
      </c>
      <c r="AR17" s="51" t="n">
        <f aca="false">AR18</f>
        <v>0</v>
      </c>
      <c r="AS17" s="51" t="n">
        <f aca="false">AS18</f>
        <v>0</v>
      </c>
      <c r="AT17" s="51" t="n">
        <f aca="false">AT18</f>
        <v>0</v>
      </c>
      <c r="AU17" s="51" t="n">
        <f aca="false">AU18</f>
        <v>0</v>
      </c>
      <c r="AV17" s="51" t="n">
        <f aca="false">AV18</f>
        <v>0</v>
      </c>
      <c r="AW17" s="51" t="n">
        <f aca="false">AW18</f>
        <v>0</v>
      </c>
      <c r="AX17" s="51" t="n">
        <f aca="false">AX18</f>
        <v>0</v>
      </c>
      <c r="AY17" s="51" t="n">
        <f aca="false">AY18</f>
        <v>0</v>
      </c>
      <c r="AZ17" s="51" t="n">
        <f aca="false">AZ18</f>
        <v>0</v>
      </c>
      <c r="BA17" s="51" t="n">
        <f aca="false">BA18</f>
        <v>0</v>
      </c>
      <c r="BB17" s="51" t="n">
        <f aca="false">BB18</f>
        <v>0</v>
      </c>
      <c r="BC17" s="51" t="n">
        <f aca="false">BC18</f>
        <v>0</v>
      </c>
      <c r="BD17" s="51" t="n">
        <f aca="false">BD18</f>
        <v>0</v>
      </c>
      <c r="BE17" s="51" t="n">
        <f aca="false">BE18</f>
        <v>0</v>
      </c>
      <c r="BF17" s="51" t="n">
        <f aca="false">BF18</f>
        <v>0</v>
      </c>
      <c r="BG17" s="51" t="n">
        <f aca="false">BG18</f>
        <v>0</v>
      </c>
      <c r="BH17" s="51" t="n">
        <f aca="false">BH18</f>
        <v>0</v>
      </c>
      <c r="BI17" s="51" t="n">
        <f aca="false">BI18</f>
        <v>0</v>
      </c>
      <c r="BJ17" s="51" t="n">
        <f aca="false">BJ18</f>
        <v>0</v>
      </c>
      <c r="BK17" s="51" t="n">
        <f aca="false">BK18</f>
        <v>0</v>
      </c>
      <c r="BL17" s="51" t="n">
        <f aca="false">BL18</f>
        <v>0</v>
      </c>
      <c r="BM17" s="51" t="n">
        <f aca="false">BM18</f>
        <v>0</v>
      </c>
      <c r="BN17" s="51" t="n">
        <f aca="false">BN18</f>
        <v>0</v>
      </c>
      <c r="BO17" s="51" t="n">
        <f aca="false">BO18</f>
        <v>0</v>
      </c>
      <c r="BP17" s="51" t="n">
        <f aca="false">BP18</f>
        <v>0</v>
      </c>
      <c r="BQ17" s="51" t="n">
        <f aca="false">BQ18</f>
        <v>0</v>
      </c>
      <c r="BR17" s="51" t="n">
        <f aca="false">BR18</f>
        <v>0</v>
      </c>
      <c r="BS17" s="51" t="n">
        <f aca="false">BS18</f>
        <v>0</v>
      </c>
      <c r="BT17" s="51" t="n">
        <f aca="false">BT18</f>
        <v>0</v>
      </c>
      <c r="BU17" s="51" t="n">
        <f aca="false">BU18</f>
        <v>0</v>
      </c>
      <c r="BV17" s="51" t="n">
        <f aca="false">BV18</f>
        <v>0</v>
      </c>
      <c r="BW17" s="51" t="n">
        <f aca="false">BW18</f>
        <v>0</v>
      </c>
      <c r="BX17" s="51" t="n">
        <f aca="false">BX18</f>
        <v>0</v>
      </c>
      <c r="BY17" s="51" t="n">
        <f aca="false">BY18</f>
        <v>0</v>
      </c>
      <c r="BZ17" s="51" t="n">
        <f aca="false">BZ18</f>
        <v>0</v>
      </c>
      <c r="CA17" s="51" t="n">
        <f aca="false">CA18</f>
        <v>0</v>
      </c>
      <c r="CB17" s="51" t="n">
        <f aca="false">CB18</f>
        <v>0</v>
      </c>
      <c r="CC17" s="51" t="n">
        <f aca="false">CC18</f>
        <v>0</v>
      </c>
      <c r="CD17" s="51" t="n">
        <f aca="false">CD18</f>
        <v>0</v>
      </c>
      <c r="CE17" s="51" t="n">
        <f aca="false">CE18</f>
        <v>0</v>
      </c>
      <c r="CF17" s="51" t="n">
        <f aca="false">CF18</f>
        <v>0</v>
      </c>
      <c r="CG17" s="51" t="n">
        <f aca="false">CG18</f>
        <v>0</v>
      </c>
      <c r="CH17" s="51" t="n">
        <f aca="false">CH18</f>
        <v>0</v>
      </c>
      <c r="CI17" s="51" t="n">
        <f aca="false">CI18</f>
        <v>0</v>
      </c>
      <c r="CJ17" s="51" t="n">
        <f aca="false">CJ18</f>
        <v>0</v>
      </c>
      <c r="CK17" s="51" t="n">
        <f aca="false">CK18</f>
        <v>0</v>
      </c>
      <c r="CL17" s="51" t="n">
        <f aca="false">CL18</f>
        <v>0</v>
      </c>
      <c r="CM17" s="51" t="n">
        <f aca="false">CM18</f>
        <v>0</v>
      </c>
      <c r="CN17" s="51" t="n">
        <f aca="false">CN18</f>
        <v>0</v>
      </c>
      <c r="CO17" s="51" t="n">
        <f aca="false">CO18</f>
        <v>0</v>
      </c>
      <c r="CP17" s="51" t="n">
        <f aca="false">CP18</f>
        <v>0</v>
      </c>
      <c r="CQ17" s="51" t="n">
        <f aca="false">CQ18</f>
        <v>0</v>
      </c>
      <c r="CR17" s="51" t="n">
        <f aca="false">CR18</f>
        <v>0</v>
      </c>
      <c r="CS17" s="51" t="n">
        <f aca="false">CS18</f>
        <v>0</v>
      </c>
      <c r="CT17" s="51" t="n">
        <f aca="false">CT18</f>
        <v>0</v>
      </c>
      <c r="CU17" s="51" t="n">
        <f aca="false">CU18</f>
        <v>0</v>
      </c>
      <c r="CV17" s="51" t="n">
        <f aca="false">CV18</f>
        <v>0</v>
      </c>
      <c r="CW17" s="51" t="n">
        <f aca="false">CW18</f>
        <v>0</v>
      </c>
      <c r="CX17" s="51" t="n">
        <f aca="false">CX18</f>
        <v>0</v>
      </c>
      <c r="CY17" s="51" t="n">
        <f aca="false">CY18</f>
        <v>0</v>
      </c>
      <c r="CZ17" s="51" t="n">
        <f aca="false">CZ18</f>
        <v>0</v>
      </c>
      <c r="DA17" s="51" t="n">
        <f aca="false">DA18</f>
        <v>0</v>
      </c>
      <c r="DB17" s="51" t="n">
        <f aca="false">DB18</f>
        <v>0</v>
      </c>
      <c r="DC17" s="51" t="n">
        <f aca="false">DC18</f>
        <v>0</v>
      </c>
      <c r="DD17" s="51" t="n">
        <f aca="false">DD18</f>
        <v>0</v>
      </c>
      <c r="DE17" s="51" t="n">
        <f aca="false">DE18</f>
        <v>0</v>
      </c>
      <c r="DF17" s="51" t="n">
        <f aca="false">DF18</f>
        <v>0</v>
      </c>
      <c r="DG17" s="51" t="n">
        <f aca="false">DG18</f>
        <v>0</v>
      </c>
      <c r="DH17" s="51" t="n">
        <f aca="false">DH18</f>
        <v>0</v>
      </c>
      <c r="DI17" s="51" t="n">
        <f aca="false">DI18</f>
        <v>0</v>
      </c>
      <c r="DJ17" s="51" t="n">
        <f aca="false">DJ18</f>
        <v>0</v>
      </c>
      <c r="DK17" s="51" t="n">
        <f aca="false">DK18</f>
        <v>0</v>
      </c>
      <c r="DL17" s="51" t="n">
        <f aca="false">DL18</f>
        <v>0</v>
      </c>
      <c r="DM17" s="51" t="n">
        <f aca="false">DM18</f>
        <v>0</v>
      </c>
      <c r="DN17" s="51" t="n">
        <f aca="false">DN18</f>
        <v>0</v>
      </c>
      <c r="DO17" s="51" t="n">
        <f aca="false">DO18</f>
        <v>0</v>
      </c>
      <c r="DP17" s="51" t="n">
        <f aca="false">DP18</f>
        <v>0</v>
      </c>
      <c r="DQ17" s="51" t="n">
        <f aca="false">DQ18</f>
        <v>0</v>
      </c>
      <c r="DR17" s="51" t="n">
        <f aca="false">DR18</f>
        <v>0</v>
      </c>
      <c r="DS17" s="51" t="n">
        <f aca="false">DS18</f>
        <v>0</v>
      </c>
      <c r="DT17" s="51" t="n">
        <f aca="false">DT18</f>
        <v>0</v>
      </c>
      <c r="DU17" s="51" t="n">
        <f aca="false">DU18</f>
        <v>0</v>
      </c>
      <c r="DV17" s="51" t="n">
        <f aca="false">DV18</f>
        <v>0</v>
      </c>
      <c r="DW17" s="51" t="n">
        <f aca="false">DW18</f>
        <v>0</v>
      </c>
      <c r="DX17" s="51" t="n">
        <f aca="false">DX18</f>
        <v>0</v>
      </c>
      <c r="DY17" s="51" t="n">
        <f aca="false">DY18</f>
        <v>0</v>
      </c>
      <c r="DZ17" s="51" t="n">
        <f aca="false">DZ18</f>
        <v>0</v>
      </c>
      <c r="EA17" s="51" t="n">
        <f aca="false">EA18</f>
        <v>0</v>
      </c>
      <c r="EB17" s="51" t="n">
        <f aca="false">EB18</f>
        <v>0</v>
      </c>
      <c r="EC17" s="51" t="n">
        <f aca="false">EC18</f>
        <v>0</v>
      </c>
      <c r="ED17" s="51" t="n">
        <f aca="false">ED18</f>
        <v>0</v>
      </c>
      <c r="EE17" s="51" t="n">
        <f aca="false">EE18</f>
        <v>0</v>
      </c>
      <c r="EF17" s="51" t="n">
        <f aca="false">EF18</f>
        <v>0</v>
      </c>
      <c r="EG17" s="51" t="n">
        <f aca="false">EG18</f>
        <v>0</v>
      </c>
      <c r="EH17" s="51" t="n">
        <f aca="false">EH18</f>
        <v>0</v>
      </c>
      <c r="EI17" s="51" t="n">
        <f aca="false">EI18</f>
        <v>0</v>
      </c>
      <c r="EJ17" s="51" t="n">
        <f aca="false">EJ18</f>
        <v>0</v>
      </c>
      <c r="EK17" s="51" t="n">
        <f aca="false">EK18</f>
        <v>0</v>
      </c>
      <c r="EL17" s="51" t="n">
        <f aca="false">EL18</f>
        <v>0</v>
      </c>
      <c r="EM17" s="51" t="n">
        <f aca="false">EM18</f>
        <v>0</v>
      </c>
      <c r="EN17" s="51" t="n">
        <f aca="false">EN18</f>
        <v>0</v>
      </c>
      <c r="EO17" s="51" t="n">
        <f aca="false">EO18</f>
        <v>0</v>
      </c>
      <c r="EP17" s="51" t="n">
        <f aca="false">EP18</f>
        <v>0</v>
      </c>
      <c r="EQ17" s="51" t="n">
        <f aca="false">EQ18</f>
        <v>0</v>
      </c>
      <c r="ER17" s="51" t="n">
        <f aca="false">ER18</f>
        <v>0</v>
      </c>
      <c r="ES17" s="51" t="n">
        <f aca="false">ES18</f>
        <v>0</v>
      </c>
      <c r="ET17" s="51" t="n">
        <f aca="false">ET18</f>
        <v>0</v>
      </c>
      <c r="EU17" s="51" t="n">
        <f aca="false">EU18</f>
        <v>0</v>
      </c>
      <c r="EV17" s="51" t="n">
        <f aca="false">EV18</f>
        <v>0</v>
      </c>
      <c r="EW17" s="51" t="n">
        <f aca="false">EW18</f>
        <v>0</v>
      </c>
      <c r="EX17" s="51" t="n">
        <f aca="false">EX18</f>
        <v>0</v>
      </c>
      <c r="EY17" s="51" t="n">
        <f aca="false">EY18</f>
        <v>0</v>
      </c>
      <c r="EZ17" s="51" t="n">
        <f aca="false">EZ18</f>
        <v>0</v>
      </c>
      <c r="FA17" s="51" t="n">
        <f aca="false">FA18</f>
        <v>0</v>
      </c>
      <c r="FB17" s="51" t="n">
        <f aca="false">FB18</f>
        <v>0</v>
      </c>
      <c r="FC17" s="51" t="n">
        <f aca="false">FC18</f>
        <v>0</v>
      </c>
      <c r="FD17" s="51" t="n">
        <f aca="false">FD18</f>
        <v>0</v>
      </c>
      <c r="FE17" s="51" t="n">
        <f aca="false">FE18</f>
        <v>0</v>
      </c>
      <c r="FF17" s="51" t="n">
        <f aca="false">FF18</f>
        <v>0</v>
      </c>
      <c r="FG17" s="51" t="n">
        <f aca="false">FG18</f>
        <v>0</v>
      </c>
      <c r="FH17" s="51" t="n">
        <f aca="false">FH18</f>
        <v>0</v>
      </c>
      <c r="FI17" s="51" t="n">
        <f aca="false">FI18</f>
        <v>0</v>
      </c>
      <c r="FJ17" s="51" t="n">
        <f aca="false">FJ18</f>
        <v>0</v>
      </c>
      <c r="FK17" s="51" t="n">
        <f aca="false">FK18</f>
        <v>0</v>
      </c>
      <c r="FL17" s="51" t="n">
        <f aca="false">FL18</f>
        <v>0</v>
      </c>
      <c r="FM17" s="51" t="n">
        <f aca="false">FM18</f>
        <v>0</v>
      </c>
      <c r="FN17" s="51" t="n">
        <f aca="false">FN18</f>
        <v>0</v>
      </c>
      <c r="FO17" s="51" t="n">
        <f aca="false">FO18</f>
        <v>0</v>
      </c>
      <c r="FP17" s="51" t="n">
        <f aca="false">FP18</f>
        <v>0</v>
      </c>
      <c r="FQ17" s="51" t="n">
        <f aca="false">FQ18</f>
        <v>0</v>
      </c>
      <c r="FR17" s="51" t="n">
        <f aca="false">FR18</f>
        <v>0</v>
      </c>
      <c r="FS17" s="51" t="n">
        <f aca="false">FS18</f>
        <v>0</v>
      </c>
      <c r="FT17" s="51" t="n">
        <f aca="false">FT18</f>
        <v>0</v>
      </c>
      <c r="FU17" s="51" t="n">
        <f aca="false">FU18</f>
        <v>0</v>
      </c>
      <c r="FV17" s="51" t="n">
        <f aca="false">FV18</f>
        <v>0</v>
      </c>
      <c r="FW17" s="51" t="n">
        <f aca="false">FW18</f>
        <v>0</v>
      </c>
      <c r="FX17" s="51" t="n">
        <f aca="false">FX18</f>
        <v>0</v>
      </c>
      <c r="FY17" s="51" t="n">
        <f aca="false">FY18</f>
        <v>0</v>
      </c>
      <c r="FZ17" s="51" t="n">
        <f aca="false">FZ18</f>
        <v>0</v>
      </c>
      <c r="GA17" s="51" t="n">
        <f aca="false">GA18</f>
        <v>0</v>
      </c>
      <c r="GB17" s="51" t="n">
        <f aca="false">GB18</f>
        <v>0</v>
      </c>
      <c r="GC17" s="51" t="n">
        <f aca="false">GC18</f>
        <v>0</v>
      </c>
      <c r="GD17" s="51" t="n">
        <f aca="false">GD18</f>
        <v>0</v>
      </c>
      <c r="GE17" s="51" t="n">
        <f aca="false">GE18</f>
        <v>0</v>
      </c>
      <c r="GF17" s="51" t="n">
        <f aca="false">GF18</f>
        <v>0</v>
      </c>
      <c r="GG17" s="51" t="n">
        <f aca="false">GG18</f>
        <v>0</v>
      </c>
      <c r="GH17" s="51" t="n">
        <f aca="false">GH18</f>
        <v>0</v>
      </c>
      <c r="GI17" s="51" t="n">
        <f aca="false">GI18</f>
        <v>0</v>
      </c>
      <c r="GJ17" s="51" t="n">
        <f aca="false">GJ18</f>
        <v>0</v>
      </c>
      <c r="GK17" s="51" t="n">
        <f aca="false">GK18</f>
        <v>0</v>
      </c>
      <c r="GL17" s="51" t="n">
        <f aca="false">GL18</f>
        <v>0</v>
      </c>
      <c r="GM17" s="51" t="n">
        <f aca="false">GM18</f>
        <v>0</v>
      </c>
      <c r="GN17" s="51" t="n">
        <f aca="false">GN18</f>
        <v>0</v>
      </c>
      <c r="GO17" s="51" t="n">
        <f aca="false">GO18</f>
        <v>0</v>
      </c>
      <c r="GP17" s="51" t="n">
        <f aca="false">GP18</f>
        <v>0</v>
      </c>
      <c r="GQ17" s="51" t="n">
        <f aca="false">GQ18</f>
        <v>0</v>
      </c>
      <c r="GR17" s="51" t="n">
        <f aca="false">GR18</f>
        <v>0</v>
      </c>
      <c r="GS17" s="51" t="n">
        <f aca="false">GS18</f>
        <v>0</v>
      </c>
      <c r="GT17" s="51" t="n">
        <f aca="false">GT18</f>
        <v>0</v>
      </c>
      <c r="GU17" s="51" t="n">
        <f aca="false">GU18</f>
        <v>0</v>
      </c>
      <c r="GV17" s="51" t="n">
        <f aca="false">GV18</f>
        <v>0</v>
      </c>
      <c r="GW17" s="51" t="n">
        <f aca="false">GW18</f>
        <v>0</v>
      </c>
      <c r="GX17" s="51" t="n">
        <f aca="false">GX18</f>
        <v>0</v>
      </c>
      <c r="GY17" s="51" t="n">
        <f aca="false">GY18</f>
        <v>0</v>
      </c>
      <c r="GZ17" s="51" t="n">
        <f aca="false">GZ18</f>
        <v>0</v>
      </c>
      <c r="HA17" s="51" t="n">
        <f aca="false">HA18</f>
        <v>0</v>
      </c>
      <c r="HB17" s="51" t="n">
        <f aca="false">HB18</f>
        <v>0</v>
      </c>
      <c r="HC17" s="51" t="n">
        <f aca="false">HC18</f>
        <v>0</v>
      </c>
      <c r="HD17" s="51" t="n">
        <f aca="false">HD18</f>
        <v>0</v>
      </c>
      <c r="HE17" s="51" t="n">
        <f aca="false">HE18</f>
        <v>0</v>
      </c>
      <c r="HF17" s="51" t="n">
        <f aca="false">HF18</f>
        <v>0</v>
      </c>
      <c r="HG17" s="51" t="n">
        <f aca="false">HG18</f>
        <v>0</v>
      </c>
      <c r="HH17" s="51" t="n">
        <f aca="false">HH18</f>
        <v>0</v>
      </c>
      <c r="HI17" s="51" t="n">
        <f aca="false">HI18</f>
        <v>0</v>
      </c>
      <c r="HJ17" s="51" t="n">
        <f aca="false">HJ18</f>
        <v>0</v>
      </c>
      <c r="HK17" s="51" t="n">
        <f aca="false">HK18</f>
        <v>0</v>
      </c>
      <c r="HL17" s="51" t="n">
        <f aca="false">HL18</f>
        <v>0</v>
      </c>
      <c r="HM17" s="51" t="n">
        <f aca="false">HM18</f>
        <v>0</v>
      </c>
      <c r="HN17" s="51" t="n">
        <f aca="false">HN18</f>
        <v>0</v>
      </c>
      <c r="HO17" s="51" t="n">
        <f aca="false">HO18</f>
        <v>0</v>
      </c>
      <c r="HP17" s="51" t="n">
        <f aca="false">HP18</f>
        <v>0</v>
      </c>
      <c r="HQ17" s="51" t="n">
        <f aca="false">HQ18</f>
        <v>0</v>
      </c>
      <c r="HR17" s="51" t="n">
        <f aca="false">HR18</f>
        <v>0</v>
      </c>
      <c r="HS17" s="51" t="n">
        <f aca="false">HS18</f>
        <v>0</v>
      </c>
      <c r="HT17" s="51" t="n">
        <f aca="false">HT18</f>
        <v>0</v>
      </c>
      <c r="HU17" s="51" t="n">
        <f aca="false">HU18</f>
        <v>0</v>
      </c>
      <c r="HV17" s="51" t="n">
        <f aca="false">HV18</f>
        <v>0</v>
      </c>
      <c r="HW17" s="51" t="n">
        <f aca="false">HW18</f>
        <v>0</v>
      </c>
      <c r="HX17" s="51" t="n">
        <f aca="false">HX18</f>
        <v>0</v>
      </c>
      <c r="HY17" s="51" t="n">
        <f aca="false">HY18</f>
        <v>0</v>
      </c>
      <c r="HZ17" s="51" t="n">
        <f aca="false">HZ18</f>
        <v>0</v>
      </c>
      <c r="IA17" s="51" t="n">
        <f aca="false">IA18</f>
        <v>0</v>
      </c>
      <c r="IB17" s="51" t="n">
        <f aca="false">IB18</f>
        <v>0</v>
      </c>
      <c r="IC17" s="51" t="n">
        <f aca="false">IC18</f>
        <v>0</v>
      </c>
      <c r="ID17" s="51" t="n">
        <f aca="false">ID18</f>
        <v>0</v>
      </c>
      <c r="IE17" s="51" t="n">
        <f aca="false">IE18</f>
        <v>0</v>
      </c>
      <c r="IF17" s="51" t="n">
        <f aca="false">IF18</f>
        <v>0</v>
      </c>
      <c r="IG17" s="51" t="n">
        <f aca="false">IG18</f>
        <v>0</v>
      </c>
      <c r="IH17" s="51" t="n">
        <f aca="false">IH18</f>
        <v>0</v>
      </c>
      <c r="II17" s="51" t="n">
        <f aca="false">II18</f>
        <v>0</v>
      </c>
      <c r="IJ17" s="51" t="n">
        <f aca="false">IJ18</f>
        <v>0</v>
      </c>
      <c r="IK17" s="51" t="n">
        <f aca="false">IK18</f>
        <v>0</v>
      </c>
      <c r="IL17" s="51" t="n">
        <f aca="false">IL18</f>
        <v>0</v>
      </c>
      <c r="IM17" s="156" t="n">
        <f aca="false">IM18</f>
        <v>0</v>
      </c>
      <c r="IN17" s="51" t="n">
        <f aca="false">IN18</f>
        <v>0</v>
      </c>
    </row>
    <row r="18" customFormat="false" ht="15.75" hidden="true" customHeight="false" outlineLevel="0" collapsed="false">
      <c r="A18" s="49" t="s">
        <v>128</v>
      </c>
      <c r="B18" s="157" t="s">
        <v>127</v>
      </c>
      <c r="C18" s="50" t="s">
        <v>129</v>
      </c>
      <c r="D18" s="50" t="s">
        <v>44</v>
      </c>
      <c r="E18" s="50" t="s">
        <v>130</v>
      </c>
      <c r="F18" s="50" t="s">
        <v>48</v>
      </c>
      <c r="G18" s="158" t="n">
        <f aca="false">G19</f>
        <v>0</v>
      </c>
      <c r="H18" s="159" t="n">
        <f aca="false">H19</f>
        <v>0</v>
      </c>
      <c r="I18" s="160" t="n">
        <f aca="false">I19</f>
        <v>0</v>
      </c>
      <c r="J18" s="158" t="n">
        <f aca="false">J19</f>
        <v>0</v>
      </c>
      <c r="K18" s="158" t="n">
        <f aca="false">K19</f>
        <v>0</v>
      </c>
      <c r="L18" s="158" t="n">
        <f aca="false">L19</f>
        <v>0</v>
      </c>
      <c r="M18" s="158" t="n">
        <f aca="false">M19</f>
        <v>0</v>
      </c>
      <c r="N18" s="158" t="n">
        <f aca="false">N19</f>
        <v>0</v>
      </c>
      <c r="O18" s="158" t="n">
        <f aca="false">O19</f>
        <v>0</v>
      </c>
      <c r="P18" s="158" t="n">
        <f aca="false">P19</f>
        <v>0</v>
      </c>
      <c r="Q18" s="158" t="n">
        <f aca="false">Q19</f>
        <v>0</v>
      </c>
      <c r="R18" s="158" t="n">
        <f aca="false">R19</f>
        <v>0</v>
      </c>
      <c r="S18" s="158" t="n">
        <f aca="false">S19</f>
        <v>0</v>
      </c>
      <c r="T18" s="158" t="n">
        <f aca="false">T19</f>
        <v>0</v>
      </c>
      <c r="U18" s="158" t="n">
        <f aca="false">U19</f>
        <v>0</v>
      </c>
      <c r="V18" s="158" t="n">
        <f aca="false">V19</f>
        <v>0</v>
      </c>
      <c r="W18" s="158" t="n">
        <f aca="false">W19</f>
        <v>0</v>
      </c>
      <c r="X18" s="158" t="n">
        <f aca="false">X19</f>
        <v>0</v>
      </c>
      <c r="Y18" s="158" t="n">
        <f aca="false">Y19</f>
        <v>0</v>
      </c>
      <c r="Z18" s="158" t="n">
        <f aca="false">Z19</f>
        <v>0</v>
      </c>
      <c r="AA18" s="158" t="n">
        <f aca="false">AA19</f>
        <v>0</v>
      </c>
      <c r="AB18" s="158" t="n">
        <f aca="false">AB19</f>
        <v>0</v>
      </c>
      <c r="AC18" s="158" t="n">
        <f aca="false">AC19</f>
        <v>0</v>
      </c>
      <c r="AD18" s="158" t="n">
        <f aca="false">AD19</f>
        <v>0</v>
      </c>
      <c r="AE18" s="158" t="n">
        <f aca="false">AE19</f>
        <v>0</v>
      </c>
      <c r="AF18" s="158" t="n">
        <f aca="false">AF19</f>
        <v>0</v>
      </c>
      <c r="AG18" s="158" t="n">
        <f aca="false">AG19</f>
        <v>0</v>
      </c>
      <c r="AH18" s="158" t="n">
        <f aca="false">AH19</f>
        <v>0</v>
      </c>
      <c r="AI18" s="158" t="n">
        <f aca="false">AI19</f>
        <v>0</v>
      </c>
      <c r="AJ18" s="158" t="n">
        <f aca="false">AJ19</f>
        <v>0</v>
      </c>
      <c r="AK18" s="158" t="n">
        <f aca="false">AK19</f>
        <v>0</v>
      </c>
      <c r="AL18" s="158" t="n">
        <f aca="false">AL19</f>
        <v>0</v>
      </c>
      <c r="AM18" s="158" t="n">
        <f aca="false">AM19</f>
        <v>0</v>
      </c>
      <c r="AN18" s="158" t="n">
        <f aca="false">AN19</f>
        <v>0</v>
      </c>
      <c r="AO18" s="158" t="n">
        <f aca="false">AO19</f>
        <v>0</v>
      </c>
      <c r="AP18" s="158" t="n">
        <f aca="false">AP19</f>
        <v>0</v>
      </c>
      <c r="AQ18" s="158" t="n">
        <f aca="false">AQ19</f>
        <v>0</v>
      </c>
      <c r="AR18" s="158" t="n">
        <f aca="false">AR19</f>
        <v>0</v>
      </c>
      <c r="AS18" s="158" t="n">
        <f aca="false">AS19</f>
        <v>0</v>
      </c>
      <c r="AT18" s="158" t="n">
        <f aca="false">AT19</f>
        <v>0</v>
      </c>
      <c r="AU18" s="158" t="n">
        <f aca="false">AU19</f>
        <v>0</v>
      </c>
      <c r="AV18" s="158" t="n">
        <f aca="false">AV19</f>
        <v>0</v>
      </c>
      <c r="AW18" s="158" t="n">
        <f aca="false">AW19</f>
        <v>0</v>
      </c>
      <c r="AX18" s="158" t="n">
        <f aca="false">AX19</f>
        <v>0</v>
      </c>
      <c r="AY18" s="158" t="n">
        <f aca="false">AY19</f>
        <v>0</v>
      </c>
      <c r="AZ18" s="158" t="n">
        <f aca="false">AZ19</f>
        <v>0</v>
      </c>
      <c r="BA18" s="158" t="n">
        <f aca="false">BA19</f>
        <v>0</v>
      </c>
      <c r="BB18" s="158" t="n">
        <f aca="false">BB19</f>
        <v>0</v>
      </c>
      <c r="BC18" s="158" t="n">
        <f aca="false">BC19</f>
        <v>0</v>
      </c>
      <c r="BD18" s="158" t="n">
        <f aca="false">BD19</f>
        <v>0</v>
      </c>
      <c r="BE18" s="158" t="n">
        <f aca="false">BE19</f>
        <v>0</v>
      </c>
      <c r="BF18" s="158" t="n">
        <f aca="false">BF19</f>
        <v>0</v>
      </c>
      <c r="BG18" s="158" t="n">
        <f aca="false">BG19</f>
        <v>0</v>
      </c>
      <c r="BH18" s="158" t="n">
        <f aca="false">BH19</f>
        <v>0</v>
      </c>
      <c r="BI18" s="158" t="n">
        <f aca="false">BI19</f>
        <v>0</v>
      </c>
      <c r="BJ18" s="158" t="n">
        <f aca="false">BJ19</f>
        <v>0</v>
      </c>
      <c r="BK18" s="158" t="n">
        <f aca="false">BK19</f>
        <v>0</v>
      </c>
      <c r="BL18" s="158" t="n">
        <f aca="false">BL19</f>
        <v>0</v>
      </c>
      <c r="BM18" s="158" t="n">
        <f aca="false">BM19</f>
        <v>0</v>
      </c>
      <c r="BN18" s="158" t="n">
        <f aca="false">BN19</f>
        <v>0</v>
      </c>
      <c r="BO18" s="158" t="n">
        <f aca="false">BO19</f>
        <v>0</v>
      </c>
      <c r="BP18" s="158" t="n">
        <f aca="false">BP19</f>
        <v>0</v>
      </c>
      <c r="BQ18" s="158" t="n">
        <f aca="false">BQ19</f>
        <v>0</v>
      </c>
      <c r="BR18" s="158" t="n">
        <f aca="false">BR19</f>
        <v>0</v>
      </c>
      <c r="BS18" s="158" t="n">
        <f aca="false">BS19</f>
        <v>0</v>
      </c>
      <c r="BT18" s="158" t="n">
        <f aca="false">BT19</f>
        <v>0</v>
      </c>
      <c r="BU18" s="158" t="n">
        <f aca="false">BU19</f>
        <v>0</v>
      </c>
      <c r="BV18" s="158" t="n">
        <f aca="false">BV19</f>
        <v>0</v>
      </c>
      <c r="BW18" s="158" t="n">
        <f aca="false">BW19</f>
        <v>0</v>
      </c>
      <c r="BX18" s="158" t="n">
        <f aca="false">BX19</f>
        <v>0</v>
      </c>
      <c r="BY18" s="158" t="n">
        <f aca="false">BY19</f>
        <v>0</v>
      </c>
      <c r="BZ18" s="158" t="n">
        <f aca="false">BZ19</f>
        <v>0</v>
      </c>
      <c r="CA18" s="158" t="n">
        <f aca="false">CA19</f>
        <v>0</v>
      </c>
      <c r="CB18" s="158" t="n">
        <f aca="false">CB19</f>
        <v>0</v>
      </c>
      <c r="CC18" s="158" t="n">
        <f aca="false">CC19</f>
        <v>0</v>
      </c>
      <c r="CD18" s="158" t="n">
        <f aca="false">CD19</f>
        <v>0</v>
      </c>
      <c r="CE18" s="158" t="n">
        <f aca="false">CE19</f>
        <v>0</v>
      </c>
      <c r="CF18" s="158" t="n">
        <f aca="false">CF19</f>
        <v>0</v>
      </c>
      <c r="CG18" s="158" t="n">
        <f aca="false">CG19</f>
        <v>0</v>
      </c>
      <c r="CH18" s="158" t="n">
        <f aca="false">CH19</f>
        <v>0</v>
      </c>
      <c r="CI18" s="158" t="n">
        <f aca="false">CI19</f>
        <v>0</v>
      </c>
      <c r="CJ18" s="158" t="n">
        <f aca="false">CJ19</f>
        <v>0</v>
      </c>
      <c r="CK18" s="158" t="n">
        <f aca="false">CK19</f>
        <v>0</v>
      </c>
      <c r="CL18" s="158" t="n">
        <f aca="false">CL19</f>
        <v>0</v>
      </c>
      <c r="CM18" s="158" t="n">
        <f aca="false">CM19</f>
        <v>0</v>
      </c>
      <c r="CN18" s="158" t="n">
        <f aca="false">CN19</f>
        <v>0</v>
      </c>
      <c r="CO18" s="158" t="n">
        <f aca="false">CO19</f>
        <v>0</v>
      </c>
      <c r="CP18" s="158" t="n">
        <f aca="false">CP19</f>
        <v>0</v>
      </c>
      <c r="CQ18" s="158" t="n">
        <f aca="false">CQ19</f>
        <v>0</v>
      </c>
      <c r="CR18" s="158" t="n">
        <f aca="false">CR19</f>
        <v>0</v>
      </c>
      <c r="CS18" s="158" t="n">
        <f aca="false">CS19</f>
        <v>0</v>
      </c>
      <c r="CT18" s="158" t="n">
        <f aca="false">CT19</f>
        <v>0</v>
      </c>
      <c r="CU18" s="158" t="n">
        <f aca="false">CU19</f>
        <v>0</v>
      </c>
      <c r="CV18" s="158" t="n">
        <f aca="false">CV19</f>
        <v>0</v>
      </c>
      <c r="CW18" s="158" t="n">
        <f aca="false">CW19</f>
        <v>0</v>
      </c>
      <c r="CX18" s="158" t="n">
        <f aca="false">CX19</f>
        <v>0</v>
      </c>
      <c r="CY18" s="158" t="n">
        <f aca="false">CY19</f>
        <v>0</v>
      </c>
      <c r="CZ18" s="158" t="n">
        <f aca="false">CZ19</f>
        <v>0</v>
      </c>
      <c r="DA18" s="158" t="n">
        <f aca="false">DA19</f>
        <v>0</v>
      </c>
      <c r="DB18" s="158" t="n">
        <f aca="false">DB19</f>
        <v>0</v>
      </c>
      <c r="DC18" s="158" t="n">
        <f aca="false">DC19</f>
        <v>0</v>
      </c>
      <c r="DD18" s="158" t="n">
        <f aca="false">DD19</f>
        <v>0</v>
      </c>
      <c r="DE18" s="158" t="n">
        <f aca="false">DE19</f>
        <v>0</v>
      </c>
      <c r="DF18" s="158" t="n">
        <f aca="false">DF19</f>
        <v>0</v>
      </c>
      <c r="DG18" s="158" t="n">
        <f aca="false">DG19</f>
        <v>0</v>
      </c>
      <c r="DH18" s="158" t="n">
        <f aca="false">DH19</f>
        <v>0</v>
      </c>
      <c r="DI18" s="158" t="n">
        <f aca="false">DI19</f>
        <v>0</v>
      </c>
      <c r="DJ18" s="158" t="n">
        <f aca="false">DJ19</f>
        <v>0</v>
      </c>
      <c r="DK18" s="158" t="n">
        <f aca="false">DK19</f>
        <v>0</v>
      </c>
      <c r="DL18" s="158" t="n">
        <f aca="false">DL19</f>
        <v>0</v>
      </c>
      <c r="DM18" s="158" t="n">
        <f aca="false">DM19</f>
        <v>0</v>
      </c>
      <c r="DN18" s="158" t="n">
        <f aca="false">DN19</f>
        <v>0</v>
      </c>
      <c r="DO18" s="158" t="n">
        <f aca="false">DO19</f>
        <v>0</v>
      </c>
      <c r="DP18" s="158" t="n">
        <f aca="false">DP19</f>
        <v>0</v>
      </c>
      <c r="DQ18" s="158" t="n">
        <f aca="false">DQ19</f>
        <v>0</v>
      </c>
      <c r="DR18" s="158" t="n">
        <f aca="false">DR19</f>
        <v>0</v>
      </c>
      <c r="DS18" s="158" t="n">
        <f aca="false">DS19</f>
        <v>0</v>
      </c>
      <c r="DT18" s="158" t="n">
        <f aca="false">DT19</f>
        <v>0</v>
      </c>
      <c r="DU18" s="158" t="n">
        <f aca="false">DU19</f>
        <v>0</v>
      </c>
      <c r="DV18" s="158" t="n">
        <f aca="false">DV19</f>
        <v>0</v>
      </c>
      <c r="DW18" s="158" t="n">
        <f aca="false">DW19</f>
        <v>0</v>
      </c>
      <c r="DX18" s="158" t="n">
        <f aca="false">DX19</f>
        <v>0</v>
      </c>
      <c r="DY18" s="158" t="n">
        <f aca="false">DY19</f>
        <v>0</v>
      </c>
      <c r="DZ18" s="158" t="n">
        <f aca="false">DZ19</f>
        <v>0</v>
      </c>
      <c r="EA18" s="158" t="n">
        <f aca="false">EA19</f>
        <v>0</v>
      </c>
      <c r="EB18" s="158" t="n">
        <f aca="false">EB19</f>
        <v>0</v>
      </c>
      <c r="EC18" s="158" t="n">
        <f aca="false">EC19</f>
        <v>0</v>
      </c>
      <c r="ED18" s="158" t="n">
        <f aca="false">ED19</f>
        <v>0</v>
      </c>
      <c r="EE18" s="158" t="n">
        <f aca="false">EE19</f>
        <v>0</v>
      </c>
      <c r="EF18" s="158" t="n">
        <f aca="false">EF19</f>
        <v>0</v>
      </c>
      <c r="EG18" s="158" t="n">
        <f aca="false">EG19</f>
        <v>0</v>
      </c>
      <c r="EH18" s="158" t="n">
        <f aca="false">EH19</f>
        <v>0</v>
      </c>
      <c r="EI18" s="158" t="n">
        <f aca="false">EI19</f>
        <v>0</v>
      </c>
      <c r="EJ18" s="158" t="n">
        <f aca="false">EJ19</f>
        <v>0</v>
      </c>
      <c r="EK18" s="158" t="n">
        <f aca="false">EK19</f>
        <v>0</v>
      </c>
      <c r="EL18" s="158" t="n">
        <f aca="false">EL19</f>
        <v>0</v>
      </c>
      <c r="EM18" s="158" t="n">
        <f aca="false">EM19</f>
        <v>0</v>
      </c>
      <c r="EN18" s="158" t="n">
        <f aca="false">EN19</f>
        <v>0</v>
      </c>
      <c r="EO18" s="158" t="n">
        <f aca="false">EO19</f>
        <v>0</v>
      </c>
      <c r="EP18" s="158" t="n">
        <f aca="false">EP19</f>
        <v>0</v>
      </c>
      <c r="EQ18" s="158" t="n">
        <f aca="false">EQ19</f>
        <v>0</v>
      </c>
      <c r="ER18" s="158" t="n">
        <f aca="false">ER19</f>
        <v>0</v>
      </c>
      <c r="ES18" s="158" t="n">
        <f aca="false">ES19</f>
        <v>0</v>
      </c>
      <c r="ET18" s="158" t="n">
        <f aca="false">ET19</f>
        <v>0</v>
      </c>
      <c r="EU18" s="158" t="n">
        <f aca="false">EU19</f>
        <v>0</v>
      </c>
      <c r="EV18" s="158" t="n">
        <f aca="false">EV19</f>
        <v>0</v>
      </c>
      <c r="EW18" s="158" t="n">
        <f aca="false">EW19</f>
        <v>0</v>
      </c>
      <c r="EX18" s="158" t="n">
        <f aca="false">EX19</f>
        <v>0</v>
      </c>
      <c r="EY18" s="158" t="n">
        <f aca="false">EY19</f>
        <v>0</v>
      </c>
      <c r="EZ18" s="158" t="n">
        <f aca="false">EZ19</f>
        <v>0</v>
      </c>
      <c r="FA18" s="158" t="n">
        <f aca="false">FA19</f>
        <v>0</v>
      </c>
      <c r="FB18" s="158" t="n">
        <f aca="false">FB19</f>
        <v>0</v>
      </c>
      <c r="FC18" s="158" t="n">
        <f aca="false">FC19</f>
        <v>0</v>
      </c>
      <c r="FD18" s="158" t="n">
        <f aca="false">FD19</f>
        <v>0</v>
      </c>
      <c r="FE18" s="158" t="n">
        <f aca="false">FE19</f>
        <v>0</v>
      </c>
      <c r="FF18" s="158" t="n">
        <f aca="false">FF19</f>
        <v>0</v>
      </c>
      <c r="FG18" s="158" t="n">
        <f aca="false">FG19</f>
        <v>0</v>
      </c>
      <c r="FH18" s="158" t="n">
        <f aca="false">FH19</f>
        <v>0</v>
      </c>
      <c r="FI18" s="158" t="n">
        <f aca="false">FI19</f>
        <v>0</v>
      </c>
      <c r="FJ18" s="158" t="n">
        <f aca="false">FJ19</f>
        <v>0</v>
      </c>
      <c r="FK18" s="158" t="n">
        <f aca="false">FK19</f>
        <v>0</v>
      </c>
      <c r="FL18" s="158" t="n">
        <f aca="false">FL19</f>
        <v>0</v>
      </c>
      <c r="FM18" s="158" t="n">
        <f aca="false">FM19</f>
        <v>0</v>
      </c>
      <c r="FN18" s="158" t="n">
        <f aca="false">FN19</f>
        <v>0</v>
      </c>
      <c r="FO18" s="158" t="n">
        <f aca="false">FO19</f>
        <v>0</v>
      </c>
      <c r="FP18" s="158" t="n">
        <f aca="false">FP19</f>
        <v>0</v>
      </c>
      <c r="FQ18" s="158" t="n">
        <f aca="false">FQ19</f>
        <v>0</v>
      </c>
      <c r="FR18" s="158" t="n">
        <f aca="false">FR19</f>
        <v>0</v>
      </c>
      <c r="FS18" s="158" t="n">
        <f aca="false">FS19</f>
        <v>0</v>
      </c>
      <c r="FT18" s="158" t="n">
        <f aca="false">FT19</f>
        <v>0</v>
      </c>
      <c r="FU18" s="158" t="n">
        <f aca="false">FU19</f>
        <v>0</v>
      </c>
      <c r="FV18" s="158" t="n">
        <f aca="false">FV19</f>
        <v>0</v>
      </c>
      <c r="FW18" s="158" t="n">
        <f aca="false">FW19</f>
        <v>0</v>
      </c>
      <c r="FX18" s="158" t="n">
        <f aca="false">FX19</f>
        <v>0</v>
      </c>
      <c r="FY18" s="158" t="n">
        <f aca="false">FY19</f>
        <v>0</v>
      </c>
      <c r="FZ18" s="158" t="n">
        <f aca="false">FZ19</f>
        <v>0</v>
      </c>
      <c r="GA18" s="158" t="n">
        <f aca="false">GA19</f>
        <v>0</v>
      </c>
      <c r="GB18" s="158" t="n">
        <f aca="false">GB19</f>
        <v>0</v>
      </c>
      <c r="GC18" s="158" t="n">
        <f aca="false">GC19</f>
        <v>0</v>
      </c>
      <c r="GD18" s="158" t="n">
        <f aca="false">GD19</f>
        <v>0</v>
      </c>
      <c r="GE18" s="158" t="n">
        <f aca="false">GE19</f>
        <v>0</v>
      </c>
      <c r="GF18" s="158" t="n">
        <f aca="false">GF19</f>
        <v>0</v>
      </c>
      <c r="GG18" s="158" t="n">
        <f aca="false">GG19</f>
        <v>0</v>
      </c>
      <c r="GH18" s="158" t="n">
        <f aca="false">GH19</f>
        <v>0</v>
      </c>
      <c r="GI18" s="158" t="n">
        <f aca="false">GI19</f>
        <v>0</v>
      </c>
      <c r="GJ18" s="158" t="n">
        <f aca="false">GJ19</f>
        <v>0</v>
      </c>
      <c r="GK18" s="158" t="n">
        <f aca="false">GK19</f>
        <v>0</v>
      </c>
      <c r="GL18" s="158" t="n">
        <f aca="false">GL19</f>
        <v>0</v>
      </c>
      <c r="GM18" s="158" t="n">
        <f aca="false">GM19</f>
        <v>0</v>
      </c>
      <c r="GN18" s="158" t="n">
        <f aca="false">GN19</f>
        <v>0</v>
      </c>
      <c r="GO18" s="158" t="n">
        <f aca="false">GO19</f>
        <v>0</v>
      </c>
      <c r="GP18" s="158" t="n">
        <f aca="false">GP19</f>
        <v>0</v>
      </c>
      <c r="GQ18" s="158" t="n">
        <f aca="false">GQ19</f>
        <v>0</v>
      </c>
      <c r="GR18" s="158" t="n">
        <f aca="false">GR19</f>
        <v>0</v>
      </c>
      <c r="GS18" s="158" t="n">
        <f aca="false">GS19</f>
        <v>0</v>
      </c>
      <c r="GT18" s="158" t="n">
        <f aca="false">GT19</f>
        <v>0</v>
      </c>
      <c r="GU18" s="158" t="n">
        <f aca="false">GU19</f>
        <v>0</v>
      </c>
      <c r="GV18" s="158" t="n">
        <f aca="false">GV19</f>
        <v>0</v>
      </c>
      <c r="GW18" s="158" t="n">
        <f aca="false">GW19</f>
        <v>0</v>
      </c>
      <c r="GX18" s="158" t="n">
        <f aca="false">GX19</f>
        <v>0</v>
      </c>
      <c r="GY18" s="158" t="n">
        <f aca="false">GY19</f>
        <v>0</v>
      </c>
      <c r="GZ18" s="158" t="n">
        <f aca="false">GZ19</f>
        <v>0</v>
      </c>
      <c r="HA18" s="158" t="n">
        <f aca="false">HA19</f>
        <v>0</v>
      </c>
      <c r="HB18" s="158" t="n">
        <f aca="false">HB19</f>
        <v>0</v>
      </c>
      <c r="HC18" s="158" t="n">
        <f aca="false">HC19</f>
        <v>0</v>
      </c>
      <c r="HD18" s="158" t="n">
        <f aca="false">HD19</f>
        <v>0</v>
      </c>
      <c r="HE18" s="158" t="n">
        <f aca="false">HE19</f>
        <v>0</v>
      </c>
      <c r="HF18" s="158" t="n">
        <f aca="false">HF19</f>
        <v>0</v>
      </c>
      <c r="HG18" s="158" t="n">
        <f aca="false">HG19</f>
        <v>0</v>
      </c>
      <c r="HH18" s="158" t="n">
        <f aca="false">HH19</f>
        <v>0</v>
      </c>
      <c r="HI18" s="158" t="n">
        <f aca="false">HI19</f>
        <v>0</v>
      </c>
      <c r="HJ18" s="158" t="n">
        <f aca="false">HJ19</f>
        <v>0</v>
      </c>
      <c r="HK18" s="158" t="n">
        <f aca="false">HK19</f>
        <v>0</v>
      </c>
      <c r="HL18" s="158" t="n">
        <f aca="false">HL19</f>
        <v>0</v>
      </c>
      <c r="HM18" s="158" t="n">
        <f aca="false">HM19</f>
        <v>0</v>
      </c>
      <c r="HN18" s="158" t="n">
        <f aca="false">HN19</f>
        <v>0</v>
      </c>
      <c r="HO18" s="158" t="n">
        <f aca="false">HO19</f>
        <v>0</v>
      </c>
      <c r="HP18" s="158" t="n">
        <f aca="false">HP19</f>
        <v>0</v>
      </c>
      <c r="HQ18" s="158" t="n">
        <f aca="false">HQ19</f>
        <v>0</v>
      </c>
      <c r="HR18" s="158" t="n">
        <f aca="false">HR19</f>
        <v>0</v>
      </c>
      <c r="HS18" s="158" t="n">
        <f aca="false">HS19</f>
        <v>0</v>
      </c>
      <c r="HT18" s="158" t="n">
        <f aca="false">HT19</f>
        <v>0</v>
      </c>
      <c r="HU18" s="158" t="n">
        <f aca="false">HU19</f>
        <v>0</v>
      </c>
      <c r="HV18" s="158" t="n">
        <f aca="false">HV19</f>
        <v>0</v>
      </c>
      <c r="HW18" s="158" t="n">
        <f aca="false">HW19</f>
        <v>0</v>
      </c>
      <c r="HX18" s="158" t="n">
        <f aca="false">HX19</f>
        <v>0</v>
      </c>
      <c r="HY18" s="158" t="n">
        <f aca="false">HY19</f>
        <v>0</v>
      </c>
      <c r="HZ18" s="158" t="n">
        <f aca="false">HZ19</f>
        <v>0</v>
      </c>
      <c r="IA18" s="158" t="n">
        <f aca="false">IA19</f>
        <v>0</v>
      </c>
      <c r="IB18" s="158" t="n">
        <f aca="false">IB19</f>
        <v>0</v>
      </c>
      <c r="IC18" s="158" t="n">
        <f aca="false">IC19</f>
        <v>0</v>
      </c>
      <c r="ID18" s="158" t="n">
        <f aca="false">ID19</f>
        <v>0</v>
      </c>
      <c r="IE18" s="158" t="n">
        <f aca="false">IE19</f>
        <v>0</v>
      </c>
      <c r="IF18" s="158" t="n">
        <f aca="false">IF19</f>
        <v>0</v>
      </c>
      <c r="IG18" s="158" t="n">
        <f aca="false">IG19</f>
        <v>0</v>
      </c>
      <c r="IH18" s="158" t="n">
        <f aca="false">IH19</f>
        <v>0</v>
      </c>
      <c r="II18" s="158" t="n">
        <f aca="false">II19</f>
        <v>0</v>
      </c>
      <c r="IJ18" s="158" t="n">
        <f aca="false">IJ19</f>
        <v>0</v>
      </c>
      <c r="IK18" s="158" t="n">
        <f aca="false">IK19</f>
        <v>0</v>
      </c>
      <c r="IL18" s="158" t="n">
        <f aca="false">IL19</f>
        <v>0</v>
      </c>
      <c r="IM18" s="158" t="n">
        <f aca="false">IM19</f>
        <v>0</v>
      </c>
      <c r="IN18" s="158" t="n">
        <f aca="false">IN19</f>
        <v>0</v>
      </c>
    </row>
    <row r="19" customFormat="false" ht="31.5" hidden="true" customHeight="false" outlineLevel="0" collapsed="false">
      <c r="A19" s="58" t="s">
        <v>131</v>
      </c>
      <c r="B19" s="161" t="s">
        <v>127</v>
      </c>
      <c r="C19" s="59" t="s">
        <v>129</v>
      </c>
      <c r="D19" s="59" t="n">
        <v>12</v>
      </c>
      <c r="E19" s="59" t="s">
        <v>130</v>
      </c>
      <c r="F19" s="59" t="s">
        <v>48</v>
      </c>
      <c r="G19" s="60" t="n">
        <f aca="false">G20+G23+G25</f>
        <v>0</v>
      </c>
      <c r="H19" s="162" t="n">
        <f aca="false">H20+H23+H25</f>
        <v>0</v>
      </c>
      <c r="I19" s="73" t="n">
        <f aca="false">I20+I23+I25</f>
        <v>0</v>
      </c>
      <c r="J19" s="60" t="n">
        <f aca="false">J20+J23+J25</f>
        <v>0</v>
      </c>
      <c r="K19" s="60" t="n">
        <f aca="false">K20+K23+K25</f>
        <v>0</v>
      </c>
      <c r="L19" s="60" t="n">
        <f aca="false">L20+L23+L25</f>
        <v>0</v>
      </c>
      <c r="M19" s="60" t="n">
        <f aca="false">M20+M23+M25</f>
        <v>0</v>
      </c>
      <c r="N19" s="60" t="n">
        <f aca="false">N20+N23+N25</f>
        <v>0</v>
      </c>
      <c r="O19" s="60" t="n">
        <f aca="false">O20+O23+O25</f>
        <v>0</v>
      </c>
      <c r="P19" s="60" t="n">
        <f aca="false">P20+P23+P25</f>
        <v>0</v>
      </c>
      <c r="Q19" s="60" t="n">
        <f aca="false">Q20+Q23+Q25</f>
        <v>0</v>
      </c>
      <c r="R19" s="60" t="n">
        <f aca="false">R20+R23+R25</f>
        <v>0</v>
      </c>
      <c r="S19" s="60" t="n">
        <f aca="false">S20+S23+S25</f>
        <v>0</v>
      </c>
      <c r="T19" s="60" t="n">
        <f aca="false">T20+T23+T25</f>
        <v>0</v>
      </c>
      <c r="U19" s="60" t="n">
        <f aca="false">U20+U23+U25</f>
        <v>0</v>
      </c>
      <c r="V19" s="60" t="n">
        <f aca="false">V20+V23+V25</f>
        <v>0</v>
      </c>
      <c r="W19" s="60" t="n">
        <f aca="false">W20+W23+W25</f>
        <v>0</v>
      </c>
      <c r="X19" s="60" t="n">
        <f aca="false">X20+X23+X25</f>
        <v>0</v>
      </c>
      <c r="Y19" s="60" t="n">
        <f aca="false">Y20+Y23+Y25</f>
        <v>0</v>
      </c>
      <c r="Z19" s="60" t="n">
        <f aca="false">Z20+Z23+Z25</f>
        <v>0</v>
      </c>
      <c r="AA19" s="60" t="n">
        <f aca="false">AA20+AA23+AA25</f>
        <v>0</v>
      </c>
      <c r="AB19" s="60" t="n">
        <f aca="false">AB20+AB23+AB25</f>
        <v>0</v>
      </c>
      <c r="AC19" s="60" t="n">
        <f aca="false">AC20+AC23+AC25</f>
        <v>0</v>
      </c>
      <c r="AD19" s="60" t="n">
        <f aca="false">AD20+AD23+AD25</f>
        <v>0</v>
      </c>
      <c r="AE19" s="60" t="n">
        <f aca="false">AE20+AE23+AE25</f>
        <v>0</v>
      </c>
      <c r="AF19" s="60" t="n">
        <f aca="false">AF20+AF23+AF25</f>
        <v>0</v>
      </c>
      <c r="AG19" s="60" t="n">
        <f aca="false">AG20+AG23+AG25</f>
        <v>0</v>
      </c>
      <c r="AH19" s="60" t="n">
        <f aca="false">AH20+AH23+AH25</f>
        <v>0</v>
      </c>
      <c r="AI19" s="60" t="n">
        <f aca="false">AI20+AI23+AI25</f>
        <v>0</v>
      </c>
      <c r="AJ19" s="60" t="n">
        <f aca="false">AJ20+AJ23+AJ25</f>
        <v>0</v>
      </c>
      <c r="AK19" s="60" t="n">
        <f aca="false">AK20+AK23+AK25</f>
        <v>0</v>
      </c>
      <c r="AL19" s="60" t="n">
        <f aca="false">AL20+AL23+AL25</f>
        <v>0</v>
      </c>
      <c r="AM19" s="60" t="n">
        <f aca="false">AM20+AM23+AM25</f>
        <v>0</v>
      </c>
      <c r="AN19" s="60" t="n">
        <f aca="false">AN20+AN23+AN25</f>
        <v>0</v>
      </c>
      <c r="AO19" s="60" t="n">
        <f aca="false">AO20+AO23+AO25</f>
        <v>0</v>
      </c>
      <c r="AP19" s="60" t="n">
        <f aca="false">AP20+AP23+AP25</f>
        <v>0</v>
      </c>
      <c r="AQ19" s="60" t="n">
        <f aca="false">AQ20+AQ23+AQ25</f>
        <v>0</v>
      </c>
      <c r="AR19" s="60" t="n">
        <f aca="false">AR20+AR23+AR25</f>
        <v>0</v>
      </c>
      <c r="AS19" s="60" t="n">
        <f aca="false">AS20+AS23+AS25</f>
        <v>0</v>
      </c>
      <c r="AT19" s="60" t="n">
        <f aca="false">AT20+AT23+AT25</f>
        <v>0</v>
      </c>
      <c r="AU19" s="60" t="n">
        <f aca="false">AU20+AU23+AU25</f>
        <v>0</v>
      </c>
      <c r="AV19" s="60" t="n">
        <f aca="false">AV20+AV23+AV25</f>
        <v>0</v>
      </c>
      <c r="AW19" s="60" t="n">
        <f aca="false">AW20+AW23+AW25</f>
        <v>0</v>
      </c>
      <c r="AX19" s="60" t="n">
        <f aca="false">AX20+AX23+AX25</f>
        <v>0</v>
      </c>
      <c r="AY19" s="60" t="n">
        <f aca="false">AY20+AY23+AY25</f>
        <v>0</v>
      </c>
      <c r="AZ19" s="60" t="n">
        <f aca="false">AZ20+AZ23+AZ25</f>
        <v>0</v>
      </c>
      <c r="BA19" s="60" t="n">
        <f aca="false">BA20+BA23+BA25</f>
        <v>0</v>
      </c>
      <c r="BB19" s="60" t="n">
        <f aca="false">BB20+BB23+BB25</f>
        <v>0</v>
      </c>
      <c r="BC19" s="60" t="n">
        <f aca="false">BC20+BC23+BC25</f>
        <v>0</v>
      </c>
      <c r="BD19" s="60" t="n">
        <f aca="false">BD20+BD23+BD25</f>
        <v>0</v>
      </c>
      <c r="BE19" s="60" t="n">
        <f aca="false">BE20+BE23+BE25</f>
        <v>0</v>
      </c>
      <c r="BF19" s="60" t="n">
        <f aca="false">BF20+BF23+BF25</f>
        <v>0</v>
      </c>
      <c r="BG19" s="60" t="n">
        <f aca="false">BG20+BG23+BG25</f>
        <v>0</v>
      </c>
      <c r="BH19" s="60" t="n">
        <f aca="false">BH20+BH23+BH25</f>
        <v>0</v>
      </c>
      <c r="BI19" s="60" t="n">
        <f aca="false">BI20+BI23+BI25</f>
        <v>0</v>
      </c>
      <c r="BJ19" s="60" t="n">
        <f aca="false">BJ20+BJ23+BJ25</f>
        <v>0</v>
      </c>
      <c r="BK19" s="60" t="n">
        <f aca="false">BK20+BK23+BK25</f>
        <v>0</v>
      </c>
      <c r="BL19" s="60" t="n">
        <f aca="false">BL20+BL23+BL25</f>
        <v>0</v>
      </c>
      <c r="BM19" s="60" t="n">
        <f aca="false">BM20+BM23+BM25</f>
        <v>0</v>
      </c>
      <c r="BN19" s="60" t="n">
        <f aca="false">BN20+BN23+BN25</f>
        <v>0</v>
      </c>
      <c r="BO19" s="60" t="n">
        <f aca="false">BO20+BO23+BO25</f>
        <v>0</v>
      </c>
      <c r="BP19" s="60" t="n">
        <f aca="false">BP20+BP23+BP25</f>
        <v>0</v>
      </c>
      <c r="BQ19" s="60" t="n">
        <f aca="false">BQ20+BQ23+BQ25</f>
        <v>0</v>
      </c>
      <c r="BR19" s="60" t="n">
        <f aca="false">BR20+BR23+BR25</f>
        <v>0</v>
      </c>
      <c r="BS19" s="60" t="n">
        <f aca="false">BS20+BS23+BS25</f>
        <v>0</v>
      </c>
      <c r="BT19" s="60" t="n">
        <f aca="false">BT20+BT23+BT25</f>
        <v>0</v>
      </c>
      <c r="BU19" s="60" t="n">
        <f aca="false">BU20+BU23+BU25</f>
        <v>0</v>
      </c>
      <c r="BV19" s="60" t="n">
        <f aca="false">BV20+BV23+BV25</f>
        <v>0</v>
      </c>
      <c r="BW19" s="60" t="n">
        <f aca="false">BW20+BW23+BW25</f>
        <v>0</v>
      </c>
      <c r="BX19" s="60" t="n">
        <f aca="false">BX20+BX23+BX25</f>
        <v>0</v>
      </c>
      <c r="BY19" s="60" t="n">
        <f aca="false">BY20+BY23+BY25</f>
        <v>0</v>
      </c>
      <c r="BZ19" s="60" t="n">
        <f aca="false">BZ20+BZ23+BZ25</f>
        <v>0</v>
      </c>
      <c r="CA19" s="60" t="n">
        <f aca="false">CA20+CA23+CA25</f>
        <v>0</v>
      </c>
      <c r="CB19" s="60" t="n">
        <f aca="false">CB20+CB23+CB25</f>
        <v>0</v>
      </c>
      <c r="CC19" s="60" t="n">
        <f aca="false">CC20+CC23+CC25</f>
        <v>0</v>
      </c>
      <c r="CD19" s="60" t="n">
        <f aca="false">CD20+CD23+CD25</f>
        <v>0</v>
      </c>
      <c r="CE19" s="60" t="n">
        <f aca="false">CE20+CE23+CE25</f>
        <v>0</v>
      </c>
      <c r="CF19" s="60" t="n">
        <f aca="false">CF20+CF23+CF25</f>
        <v>0</v>
      </c>
      <c r="CG19" s="60" t="n">
        <f aca="false">CG20+CG23+CG25</f>
        <v>0</v>
      </c>
      <c r="CH19" s="60" t="n">
        <f aca="false">CH20+CH23+CH25</f>
        <v>0</v>
      </c>
      <c r="CI19" s="60" t="n">
        <f aca="false">CI20+CI23+CI25</f>
        <v>0</v>
      </c>
      <c r="CJ19" s="60" t="n">
        <f aca="false">CJ20+CJ23+CJ25</f>
        <v>0</v>
      </c>
      <c r="CK19" s="60" t="n">
        <f aca="false">CK20+CK23+CK25</f>
        <v>0</v>
      </c>
      <c r="CL19" s="60" t="n">
        <f aca="false">CL20+CL23+CL25</f>
        <v>0</v>
      </c>
      <c r="CM19" s="60" t="n">
        <f aca="false">CM20+CM23+CM25</f>
        <v>0</v>
      </c>
      <c r="CN19" s="60" t="n">
        <f aca="false">CN20+CN23+CN25</f>
        <v>0</v>
      </c>
      <c r="CO19" s="60" t="n">
        <f aca="false">CO20+CO23+CO25</f>
        <v>0</v>
      </c>
      <c r="CP19" s="60" t="n">
        <f aca="false">CP20+CP23+CP25</f>
        <v>0</v>
      </c>
      <c r="CQ19" s="60" t="n">
        <f aca="false">CQ20+CQ23+CQ25</f>
        <v>0</v>
      </c>
      <c r="CR19" s="60" t="n">
        <f aca="false">CR20+CR23+CR25</f>
        <v>0</v>
      </c>
      <c r="CS19" s="60" t="n">
        <f aca="false">CS20+CS23+CS25</f>
        <v>0</v>
      </c>
      <c r="CT19" s="60" t="n">
        <f aca="false">CT20+CT23+CT25</f>
        <v>0</v>
      </c>
      <c r="CU19" s="60" t="n">
        <f aca="false">CU20+CU23+CU25</f>
        <v>0</v>
      </c>
      <c r="CV19" s="60" t="n">
        <f aca="false">CV20+CV23+CV25</f>
        <v>0</v>
      </c>
      <c r="CW19" s="60" t="n">
        <f aca="false">CW20+CW23+CW25</f>
        <v>0</v>
      </c>
      <c r="CX19" s="60" t="n">
        <f aca="false">CX20+CX23+CX25</f>
        <v>0</v>
      </c>
      <c r="CY19" s="60" t="n">
        <f aca="false">CY20+CY23+CY25</f>
        <v>0</v>
      </c>
      <c r="CZ19" s="60" t="n">
        <f aca="false">CZ20+CZ23+CZ25</f>
        <v>0</v>
      </c>
      <c r="DA19" s="60" t="n">
        <f aca="false">DA20+DA23+DA25</f>
        <v>0</v>
      </c>
      <c r="DB19" s="60" t="n">
        <f aca="false">DB20+DB23+DB25</f>
        <v>0</v>
      </c>
      <c r="DC19" s="60" t="n">
        <f aca="false">DC20+DC23+DC25</f>
        <v>0</v>
      </c>
      <c r="DD19" s="60" t="n">
        <f aca="false">DD20+DD23+DD25</f>
        <v>0</v>
      </c>
      <c r="DE19" s="60" t="n">
        <f aca="false">DE20+DE23+DE25</f>
        <v>0</v>
      </c>
      <c r="DF19" s="60" t="n">
        <f aca="false">DF20+DF23+DF25</f>
        <v>0</v>
      </c>
      <c r="DG19" s="60" t="n">
        <f aca="false">DG20+DG23+DG25</f>
        <v>0</v>
      </c>
      <c r="DH19" s="60" t="n">
        <f aca="false">DH20+DH23+DH25</f>
        <v>0</v>
      </c>
      <c r="DI19" s="60" t="n">
        <f aca="false">DI20+DI23+DI25</f>
        <v>0</v>
      </c>
      <c r="DJ19" s="60" t="n">
        <f aca="false">DJ20+DJ23+DJ25</f>
        <v>0</v>
      </c>
      <c r="DK19" s="60" t="n">
        <f aca="false">DK20+DK23+DK25</f>
        <v>0</v>
      </c>
      <c r="DL19" s="60" t="n">
        <f aca="false">DL20+DL23+DL25</f>
        <v>0</v>
      </c>
      <c r="DM19" s="60" t="n">
        <f aca="false">DM20+DM23+DM25</f>
        <v>0</v>
      </c>
      <c r="DN19" s="60" t="n">
        <f aca="false">DN20+DN23+DN25</f>
        <v>0</v>
      </c>
      <c r="DO19" s="60" t="n">
        <f aca="false">DO20+DO23+DO25</f>
        <v>0</v>
      </c>
      <c r="DP19" s="60" t="n">
        <f aca="false">DP20+DP23+DP25</f>
        <v>0</v>
      </c>
      <c r="DQ19" s="60" t="n">
        <f aca="false">DQ20+DQ23+DQ25</f>
        <v>0</v>
      </c>
      <c r="DR19" s="60" t="n">
        <f aca="false">DR20+DR23+DR25</f>
        <v>0</v>
      </c>
      <c r="DS19" s="60" t="n">
        <f aca="false">DS20+DS23+DS25</f>
        <v>0</v>
      </c>
      <c r="DT19" s="60" t="n">
        <f aca="false">DT20+DT23+DT25</f>
        <v>0</v>
      </c>
      <c r="DU19" s="60" t="n">
        <f aca="false">DU20+DU23+DU25</f>
        <v>0</v>
      </c>
      <c r="DV19" s="60" t="n">
        <f aca="false">DV20+DV23+DV25</f>
        <v>0</v>
      </c>
      <c r="DW19" s="60" t="n">
        <f aca="false">DW20+DW23+DW25</f>
        <v>0</v>
      </c>
      <c r="DX19" s="60" t="n">
        <f aca="false">DX20+DX23+DX25</f>
        <v>0</v>
      </c>
      <c r="DY19" s="60" t="n">
        <f aca="false">DY20+DY23+DY25</f>
        <v>0</v>
      </c>
      <c r="DZ19" s="60" t="n">
        <f aca="false">DZ20+DZ23+DZ25</f>
        <v>0</v>
      </c>
      <c r="EA19" s="60" t="n">
        <f aca="false">EA20+EA23+EA25</f>
        <v>0</v>
      </c>
      <c r="EB19" s="60" t="n">
        <f aca="false">EB20+EB23+EB25</f>
        <v>0</v>
      </c>
      <c r="EC19" s="60" t="n">
        <f aca="false">EC20+EC23+EC25</f>
        <v>0</v>
      </c>
      <c r="ED19" s="60" t="n">
        <f aca="false">ED20+ED23+ED25</f>
        <v>0</v>
      </c>
      <c r="EE19" s="60" t="n">
        <f aca="false">EE20+EE23+EE25</f>
        <v>0</v>
      </c>
      <c r="EF19" s="60" t="n">
        <f aca="false">EF20+EF23+EF25</f>
        <v>0</v>
      </c>
      <c r="EG19" s="60" t="n">
        <f aca="false">EG20+EG23+EG25</f>
        <v>0</v>
      </c>
      <c r="EH19" s="60" t="n">
        <f aca="false">EH20+EH23+EH25</f>
        <v>0</v>
      </c>
      <c r="EI19" s="60" t="n">
        <f aca="false">EI20+EI23+EI25</f>
        <v>0</v>
      </c>
      <c r="EJ19" s="60" t="n">
        <f aca="false">EJ20+EJ23+EJ25</f>
        <v>0</v>
      </c>
      <c r="EK19" s="60" t="n">
        <f aca="false">EK20+EK23+EK25</f>
        <v>0</v>
      </c>
      <c r="EL19" s="60" t="n">
        <f aca="false">EL20+EL23+EL25</f>
        <v>0</v>
      </c>
      <c r="EM19" s="60" t="n">
        <f aca="false">EM20+EM23+EM25</f>
        <v>0</v>
      </c>
      <c r="EN19" s="60" t="n">
        <f aca="false">EN20+EN23+EN25</f>
        <v>0</v>
      </c>
      <c r="EO19" s="60" t="n">
        <f aca="false">EO20+EO23+EO25</f>
        <v>0</v>
      </c>
      <c r="EP19" s="60" t="n">
        <f aca="false">EP20+EP23+EP25</f>
        <v>0</v>
      </c>
      <c r="EQ19" s="60" t="n">
        <f aca="false">EQ20+EQ23+EQ25</f>
        <v>0</v>
      </c>
      <c r="ER19" s="60" t="n">
        <f aca="false">ER20+ER23+ER25</f>
        <v>0</v>
      </c>
      <c r="ES19" s="60" t="n">
        <f aca="false">ES20+ES23+ES25</f>
        <v>0</v>
      </c>
      <c r="ET19" s="60" t="n">
        <f aca="false">ET20+ET23+ET25</f>
        <v>0</v>
      </c>
      <c r="EU19" s="60" t="n">
        <f aca="false">EU20+EU23+EU25</f>
        <v>0</v>
      </c>
      <c r="EV19" s="60" t="n">
        <f aca="false">EV20+EV23+EV25</f>
        <v>0</v>
      </c>
      <c r="EW19" s="60" t="n">
        <f aca="false">EW20+EW23+EW25</f>
        <v>0</v>
      </c>
      <c r="EX19" s="60" t="n">
        <f aca="false">EX20+EX23+EX25</f>
        <v>0</v>
      </c>
      <c r="EY19" s="60" t="n">
        <f aca="false">EY20+EY23+EY25</f>
        <v>0</v>
      </c>
      <c r="EZ19" s="60" t="n">
        <f aca="false">EZ20+EZ23+EZ25</f>
        <v>0</v>
      </c>
      <c r="FA19" s="60" t="n">
        <f aca="false">FA20+FA23+FA25</f>
        <v>0</v>
      </c>
      <c r="FB19" s="60" t="n">
        <f aca="false">FB20+FB23+FB25</f>
        <v>0</v>
      </c>
      <c r="FC19" s="60" t="n">
        <f aca="false">FC20+FC23+FC25</f>
        <v>0</v>
      </c>
      <c r="FD19" s="60" t="n">
        <f aca="false">FD20+FD23+FD25</f>
        <v>0</v>
      </c>
      <c r="FE19" s="60" t="n">
        <f aca="false">FE20+FE23+FE25</f>
        <v>0</v>
      </c>
      <c r="FF19" s="60" t="n">
        <f aca="false">FF20+FF23+FF25</f>
        <v>0</v>
      </c>
      <c r="FG19" s="60" t="n">
        <f aca="false">FG20+FG23+FG25</f>
        <v>0</v>
      </c>
      <c r="FH19" s="60" t="n">
        <f aca="false">FH20+FH23+FH25</f>
        <v>0</v>
      </c>
      <c r="FI19" s="60" t="n">
        <f aca="false">FI20+FI23+FI25</f>
        <v>0</v>
      </c>
      <c r="FJ19" s="60" t="n">
        <f aca="false">FJ20+FJ23+FJ25</f>
        <v>0</v>
      </c>
      <c r="FK19" s="60" t="n">
        <f aca="false">FK20+FK23+FK25</f>
        <v>0</v>
      </c>
      <c r="FL19" s="60" t="n">
        <f aca="false">FL20+FL23+FL25</f>
        <v>0</v>
      </c>
      <c r="FM19" s="60" t="n">
        <f aca="false">FM20+FM23+FM25</f>
        <v>0</v>
      </c>
      <c r="FN19" s="60" t="n">
        <f aca="false">FN20+FN23+FN25</f>
        <v>0</v>
      </c>
      <c r="FO19" s="60" t="n">
        <f aca="false">FO20+FO23+FO25</f>
        <v>0</v>
      </c>
      <c r="FP19" s="60" t="n">
        <f aca="false">FP20+FP23+FP25</f>
        <v>0</v>
      </c>
      <c r="FQ19" s="60" t="n">
        <f aca="false">FQ20+FQ23+FQ25</f>
        <v>0</v>
      </c>
      <c r="FR19" s="60" t="n">
        <f aca="false">FR20+FR23+FR25</f>
        <v>0</v>
      </c>
      <c r="FS19" s="60" t="n">
        <f aca="false">FS20+FS23+FS25</f>
        <v>0</v>
      </c>
      <c r="FT19" s="60" t="n">
        <f aca="false">FT20+FT23+FT25</f>
        <v>0</v>
      </c>
      <c r="FU19" s="60" t="n">
        <f aca="false">FU20+FU23+FU25</f>
        <v>0</v>
      </c>
      <c r="FV19" s="60" t="n">
        <f aca="false">FV20+FV23+FV25</f>
        <v>0</v>
      </c>
      <c r="FW19" s="60" t="n">
        <f aca="false">FW20+FW23+FW25</f>
        <v>0</v>
      </c>
      <c r="FX19" s="60" t="n">
        <f aca="false">FX20+FX23+FX25</f>
        <v>0</v>
      </c>
      <c r="FY19" s="60" t="n">
        <f aca="false">FY20+FY23+FY25</f>
        <v>0</v>
      </c>
      <c r="FZ19" s="60" t="n">
        <f aca="false">FZ20+FZ23+FZ25</f>
        <v>0</v>
      </c>
      <c r="GA19" s="60" t="n">
        <f aca="false">GA20+GA23+GA25</f>
        <v>0</v>
      </c>
      <c r="GB19" s="60" t="n">
        <f aca="false">GB20+GB23+GB25</f>
        <v>0</v>
      </c>
      <c r="GC19" s="60" t="n">
        <f aca="false">GC20+GC23+GC25</f>
        <v>0</v>
      </c>
      <c r="GD19" s="60" t="n">
        <f aca="false">GD20+GD23+GD25</f>
        <v>0</v>
      </c>
      <c r="GE19" s="60" t="n">
        <f aca="false">GE20+GE23+GE25</f>
        <v>0</v>
      </c>
      <c r="GF19" s="60" t="n">
        <f aca="false">GF20+GF23+GF25</f>
        <v>0</v>
      </c>
      <c r="GG19" s="60" t="n">
        <f aca="false">GG20+GG23+GG25</f>
        <v>0</v>
      </c>
      <c r="GH19" s="60" t="n">
        <f aca="false">GH20+GH23+GH25</f>
        <v>0</v>
      </c>
      <c r="GI19" s="60" t="n">
        <f aca="false">GI20+GI23+GI25</f>
        <v>0</v>
      </c>
      <c r="GJ19" s="60" t="n">
        <f aca="false">GJ20+GJ23+GJ25</f>
        <v>0</v>
      </c>
      <c r="GK19" s="60" t="n">
        <f aca="false">GK20+GK23+GK25</f>
        <v>0</v>
      </c>
      <c r="GL19" s="60" t="n">
        <f aca="false">GL20+GL23+GL25</f>
        <v>0</v>
      </c>
      <c r="GM19" s="60" t="n">
        <f aca="false">GM20+GM23+GM25</f>
        <v>0</v>
      </c>
      <c r="GN19" s="60" t="n">
        <f aca="false">GN20+GN23+GN25</f>
        <v>0</v>
      </c>
      <c r="GO19" s="60" t="n">
        <f aca="false">GO20+GO23+GO25</f>
        <v>0</v>
      </c>
      <c r="GP19" s="60" t="n">
        <f aca="false">GP20+GP23+GP25</f>
        <v>0</v>
      </c>
      <c r="GQ19" s="60" t="n">
        <f aca="false">GQ20+GQ23+GQ25</f>
        <v>0</v>
      </c>
      <c r="GR19" s="60" t="n">
        <f aca="false">GR20+GR23+GR25</f>
        <v>0</v>
      </c>
      <c r="GS19" s="60" t="n">
        <f aca="false">GS20+GS23+GS25</f>
        <v>0</v>
      </c>
      <c r="GT19" s="60" t="n">
        <f aca="false">GT20+GT23+GT25</f>
        <v>0</v>
      </c>
      <c r="GU19" s="60" t="n">
        <f aca="false">GU20+GU23+GU25</f>
        <v>0</v>
      </c>
      <c r="GV19" s="60" t="n">
        <f aca="false">GV20+GV23+GV25</f>
        <v>0</v>
      </c>
      <c r="GW19" s="60" t="n">
        <f aca="false">GW20+GW23+GW25</f>
        <v>0</v>
      </c>
      <c r="GX19" s="60" t="n">
        <f aca="false">GX20+GX23+GX25</f>
        <v>0</v>
      </c>
      <c r="GY19" s="60" t="n">
        <f aca="false">GY20+GY23+GY25</f>
        <v>0</v>
      </c>
      <c r="GZ19" s="60" t="n">
        <f aca="false">GZ20+GZ23+GZ25</f>
        <v>0</v>
      </c>
      <c r="HA19" s="60" t="n">
        <f aca="false">HA20+HA23+HA25</f>
        <v>0</v>
      </c>
      <c r="HB19" s="60" t="n">
        <f aca="false">HB20+HB23+HB25</f>
        <v>0</v>
      </c>
      <c r="HC19" s="60" t="n">
        <f aca="false">HC20+HC23+HC25</f>
        <v>0</v>
      </c>
      <c r="HD19" s="60" t="n">
        <f aca="false">HD20+HD23+HD25</f>
        <v>0</v>
      </c>
      <c r="HE19" s="60" t="n">
        <f aca="false">HE20+HE23+HE25</f>
        <v>0</v>
      </c>
      <c r="HF19" s="60" t="n">
        <f aca="false">HF20+HF23+HF25</f>
        <v>0</v>
      </c>
      <c r="HG19" s="60" t="n">
        <f aca="false">HG20+HG23+HG25</f>
        <v>0</v>
      </c>
      <c r="HH19" s="60" t="n">
        <f aca="false">HH20+HH23+HH25</f>
        <v>0</v>
      </c>
      <c r="HI19" s="60" t="n">
        <f aca="false">HI20+HI23+HI25</f>
        <v>0</v>
      </c>
      <c r="HJ19" s="60" t="n">
        <f aca="false">HJ20+HJ23+HJ25</f>
        <v>0</v>
      </c>
      <c r="HK19" s="60" t="n">
        <f aca="false">HK20+HK23+HK25</f>
        <v>0</v>
      </c>
      <c r="HL19" s="60" t="n">
        <f aca="false">HL20+HL23+HL25</f>
        <v>0</v>
      </c>
      <c r="HM19" s="60" t="n">
        <f aca="false">HM20+HM23+HM25</f>
        <v>0</v>
      </c>
      <c r="HN19" s="60" t="n">
        <f aca="false">HN20+HN23+HN25</f>
        <v>0</v>
      </c>
      <c r="HO19" s="60" t="n">
        <f aca="false">HO20+HO23+HO25</f>
        <v>0</v>
      </c>
      <c r="HP19" s="60" t="n">
        <f aca="false">HP20+HP23+HP25</f>
        <v>0</v>
      </c>
      <c r="HQ19" s="60" t="n">
        <f aca="false">HQ20+HQ23+HQ25</f>
        <v>0</v>
      </c>
      <c r="HR19" s="60" t="n">
        <f aca="false">HR20+HR23+HR25</f>
        <v>0</v>
      </c>
      <c r="HS19" s="60" t="n">
        <f aca="false">HS20+HS23+HS25</f>
        <v>0</v>
      </c>
      <c r="HT19" s="60" t="n">
        <f aca="false">HT20+HT23+HT25</f>
        <v>0</v>
      </c>
      <c r="HU19" s="60" t="n">
        <f aca="false">HU20+HU23+HU25</f>
        <v>0</v>
      </c>
      <c r="HV19" s="60" t="n">
        <f aca="false">HV20+HV23+HV25</f>
        <v>0</v>
      </c>
      <c r="HW19" s="60" t="n">
        <f aca="false">HW20+HW23+HW25</f>
        <v>0</v>
      </c>
      <c r="HX19" s="60" t="n">
        <f aca="false">HX20+HX23+HX25</f>
        <v>0</v>
      </c>
      <c r="HY19" s="60" t="n">
        <f aca="false">HY20+HY23+HY25</f>
        <v>0</v>
      </c>
      <c r="HZ19" s="60" t="n">
        <f aca="false">HZ20+HZ23+HZ25</f>
        <v>0</v>
      </c>
      <c r="IA19" s="60" t="n">
        <f aca="false">IA20+IA23+IA25</f>
        <v>0</v>
      </c>
      <c r="IB19" s="60" t="n">
        <f aca="false">IB20+IB23+IB25</f>
        <v>0</v>
      </c>
      <c r="IC19" s="60" t="n">
        <f aca="false">IC20+IC23+IC25</f>
        <v>0</v>
      </c>
      <c r="ID19" s="60" t="n">
        <f aca="false">ID20+ID23+ID25</f>
        <v>0</v>
      </c>
      <c r="IE19" s="60" t="n">
        <f aca="false">IE20+IE23+IE25</f>
        <v>0</v>
      </c>
      <c r="IF19" s="60" t="n">
        <f aca="false">IF20+IF23+IF25</f>
        <v>0</v>
      </c>
      <c r="IG19" s="60" t="n">
        <f aca="false">IG20+IG23+IG25</f>
        <v>0</v>
      </c>
      <c r="IH19" s="60" t="n">
        <f aca="false">IH20+IH23+IH25</f>
        <v>0</v>
      </c>
      <c r="II19" s="60" t="n">
        <f aca="false">II20+II23+II25</f>
        <v>0</v>
      </c>
      <c r="IJ19" s="60" t="n">
        <f aca="false">IJ20+IJ23+IJ25</f>
        <v>0</v>
      </c>
      <c r="IK19" s="60" t="n">
        <f aca="false">IK20+IK23+IK25</f>
        <v>0</v>
      </c>
      <c r="IL19" s="60" t="n">
        <f aca="false">IL20+IL23+IL25</f>
        <v>0</v>
      </c>
      <c r="IM19" s="60" t="n">
        <f aca="false">IM20+IM23+IM25</f>
        <v>0</v>
      </c>
      <c r="IN19" s="60" t="n">
        <f aca="false">IN20+IN23+IN25</f>
        <v>0</v>
      </c>
    </row>
    <row r="20" customFormat="false" ht="78.75" hidden="true" customHeight="false" outlineLevel="0" collapsed="false">
      <c r="A20" s="55" t="s">
        <v>132</v>
      </c>
      <c r="B20" s="161" t="s">
        <v>127</v>
      </c>
      <c r="C20" s="56" t="s">
        <v>129</v>
      </c>
      <c r="D20" s="56" t="n">
        <v>12</v>
      </c>
      <c r="E20" s="56" t="s">
        <v>133</v>
      </c>
      <c r="F20" s="56" t="s">
        <v>48</v>
      </c>
      <c r="G20" s="54" t="n">
        <f aca="false">G21</f>
        <v>0</v>
      </c>
      <c r="H20" s="163" t="n">
        <f aca="false">H21</f>
        <v>0</v>
      </c>
      <c r="I20" s="65" t="n">
        <f aca="false">I21</f>
        <v>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O21</f>
        <v>0</v>
      </c>
      <c r="P20" s="54" t="n">
        <f aca="false">P21</f>
        <v>0</v>
      </c>
      <c r="Q20" s="54" t="n">
        <f aca="false">Q21</f>
        <v>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U21</f>
        <v>0</v>
      </c>
      <c r="V20" s="54" t="n">
        <f aca="false">V21</f>
        <v>0</v>
      </c>
      <c r="W20" s="54" t="n">
        <f aca="false">W21</f>
        <v>0</v>
      </c>
      <c r="X20" s="54" t="n">
        <f aca="false">X21</f>
        <v>0</v>
      </c>
      <c r="Y20" s="54" t="n">
        <f aca="false">Y21</f>
        <v>0</v>
      </c>
      <c r="Z20" s="54" t="n">
        <f aca="false">Z21</f>
        <v>0</v>
      </c>
      <c r="AA20" s="54" t="n">
        <f aca="false">AA21</f>
        <v>0</v>
      </c>
      <c r="AB20" s="54" t="n">
        <f aca="false">AB21</f>
        <v>0</v>
      </c>
      <c r="AC20" s="54" t="n">
        <f aca="false">AC21</f>
        <v>0</v>
      </c>
      <c r="AD20" s="54" t="n">
        <f aca="false">AD21</f>
        <v>0</v>
      </c>
      <c r="AE20" s="54" t="n">
        <f aca="false">AE21</f>
        <v>0</v>
      </c>
      <c r="AF20" s="54" t="n">
        <f aca="false">AF21</f>
        <v>0</v>
      </c>
      <c r="AG20" s="54" t="n">
        <f aca="false">AG21</f>
        <v>0</v>
      </c>
      <c r="AH20" s="54" t="n">
        <f aca="false">AH21</f>
        <v>0</v>
      </c>
      <c r="AI20" s="54" t="n">
        <f aca="false">AI21</f>
        <v>0</v>
      </c>
      <c r="AJ20" s="54" t="n">
        <f aca="false">AJ21</f>
        <v>0</v>
      </c>
      <c r="AK20" s="54" t="n">
        <f aca="false">AK21</f>
        <v>0</v>
      </c>
      <c r="AL20" s="54" t="n">
        <f aca="false">AL21</f>
        <v>0</v>
      </c>
      <c r="AM20" s="54" t="n">
        <f aca="false">AM21</f>
        <v>0</v>
      </c>
      <c r="AN20" s="54" t="n">
        <f aca="false">AN21</f>
        <v>0</v>
      </c>
      <c r="AO20" s="54" t="n">
        <f aca="false">AO21</f>
        <v>0</v>
      </c>
      <c r="AP20" s="54" t="n">
        <f aca="false">AP21</f>
        <v>0</v>
      </c>
      <c r="AQ20" s="54" t="n">
        <f aca="false">AQ21</f>
        <v>0</v>
      </c>
      <c r="AR20" s="54" t="n">
        <f aca="false">AR21</f>
        <v>0</v>
      </c>
      <c r="AS20" s="54" t="n">
        <f aca="false">AS21</f>
        <v>0</v>
      </c>
      <c r="AT20" s="54" t="n">
        <f aca="false">AT21</f>
        <v>0</v>
      </c>
      <c r="AU20" s="54" t="n">
        <f aca="false">AU21</f>
        <v>0</v>
      </c>
      <c r="AV20" s="54" t="n">
        <f aca="false">AV21</f>
        <v>0</v>
      </c>
      <c r="AW20" s="54" t="n">
        <f aca="false">AW21</f>
        <v>0</v>
      </c>
      <c r="AX20" s="54" t="n">
        <f aca="false">AX21</f>
        <v>0</v>
      </c>
      <c r="AY20" s="54" t="n">
        <f aca="false">AY21</f>
        <v>0</v>
      </c>
      <c r="AZ20" s="54" t="n">
        <f aca="false">AZ21</f>
        <v>0</v>
      </c>
      <c r="BA20" s="54" t="n">
        <f aca="false">BA21</f>
        <v>0</v>
      </c>
      <c r="BB20" s="54" t="n">
        <f aca="false">BB21</f>
        <v>0</v>
      </c>
      <c r="BC20" s="54" t="n">
        <f aca="false">BC21</f>
        <v>0</v>
      </c>
      <c r="BD20" s="54" t="n">
        <f aca="false">BD21</f>
        <v>0</v>
      </c>
      <c r="BE20" s="54" t="n">
        <f aca="false">BE21</f>
        <v>0</v>
      </c>
      <c r="BF20" s="54" t="n">
        <f aca="false">BF21</f>
        <v>0</v>
      </c>
      <c r="BG20" s="54" t="n">
        <f aca="false">BG21</f>
        <v>0</v>
      </c>
      <c r="BH20" s="54" t="n">
        <f aca="false">BH21</f>
        <v>0</v>
      </c>
      <c r="BI20" s="54" t="n">
        <f aca="false">BI21</f>
        <v>0</v>
      </c>
      <c r="BJ20" s="54" t="n">
        <f aca="false">BJ21</f>
        <v>0</v>
      </c>
      <c r="BK20" s="54" t="n">
        <f aca="false">BK21</f>
        <v>0</v>
      </c>
      <c r="BL20" s="54" t="n">
        <f aca="false">BL21</f>
        <v>0</v>
      </c>
      <c r="BM20" s="54" t="n">
        <f aca="false">BM21</f>
        <v>0</v>
      </c>
      <c r="BN20" s="54" t="n">
        <f aca="false">BN21</f>
        <v>0</v>
      </c>
      <c r="BO20" s="54" t="n">
        <f aca="false">BO21</f>
        <v>0</v>
      </c>
      <c r="BP20" s="54" t="n">
        <f aca="false">BP21</f>
        <v>0</v>
      </c>
      <c r="BQ20" s="54" t="n">
        <f aca="false">BQ21</f>
        <v>0</v>
      </c>
      <c r="BR20" s="54" t="n">
        <f aca="false">BR21</f>
        <v>0</v>
      </c>
      <c r="BS20" s="54" t="n">
        <f aca="false">BS21</f>
        <v>0</v>
      </c>
      <c r="BT20" s="54" t="n">
        <f aca="false">BT21</f>
        <v>0</v>
      </c>
      <c r="BU20" s="54" t="n">
        <f aca="false">BU21</f>
        <v>0</v>
      </c>
      <c r="BV20" s="54" t="n">
        <f aca="false">BV21</f>
        <v>0</v>
      </c>
      <c r="BW20" s="54" t="n">
        <f aca="false">BW21</f>
        <v>0</v>
      </c>
      <c r="BX20" s="54" t="n">
        <f aca="false">BX21</f>
        <v>0</v>
      </c>
      <c r="BY20" s="54" t="n">
        <f aca="false">BY21</f>
        <v>0</v>
      </c>
      <c r="BZ20" s="54" t="n">
        <f aca="false">BZ21</f>
        <v>0</v>
      </c>
      <c r="CA20" s="54" t="n">
        <f aca="false">CA21</f>
        <v>0</v>
      </c>
      <c r="CB20" s="54" t="n">
        <f aca="false">CB21</f>
        <v>0</v>
      </c>
      <c r="CC20" s="54" t="n">
        <f aca="false">CC21</f>
        <v>0</v>
      </c>
      <c r="CD20" s="54" t="n">
        <f aca="false">CD21</f>
        <v>0</v>
      </c>
      <c r="CE20" s="54" t="n">
        <f aca="false">CE21</f>
        <v>0</v>
      </c>
      <c r="CF20" s="54" t="n">
        <f aca="false">CF21</f>
        <v>0</v>
      </c>
      <c r="CG20" s="54" t="n">
        <f aca="false">CG21</f>
        <v>0</v>
      </c>
      <c r="CH20" s="54" t="n">
        <f aca="false">CH21</f>
        <v>0</v>
      </c>
      <c r="CI20" s="54" t="n">
        <f aca="false">CI21</f>
        <v>0</v>
      </c>
      <c r="CJ20" s="54" t="n">
        <f aca="false">CJ21</f>
        <v>0</v>
      </c>
      <c r="CK20" s="54" t="n">
        <f aca="false">CK21</f>
        <v>0</v>
      </c>
      <c r="CL20" s="54" t="n">
        <f aca="false">CL21</f>
        <v>0</v>
      </c>
      <c r="CM20" s="54" t="n">
        <f aca="false">CM21</f>
        <v>0</v>
      </c>
      <c r="CN20" s="54" t="n">
        <f aca="false">CN21</f>
        <v>0</v>
      </c>
      <c r="CO20" s="54" t="n">
        <f aca="false">CO21</f>
        <v>0</v>
      </c>
      <c r="CP20" s="54" t="n">
        <f aca="false">CP21</f>
        <v>0</v>
      </c>
      <c r="CQ20" s="54" t="n">
        <f aca="false">CQ21</f>
        <v>0</v>
      </c>
      <c r="CR20" s="54" t="n">
        <f aca="false">CR21</f>
        <v>0</v>
      </c>
      <c r="CS20" s="54" t="n">
        <f aca="false">CS21</f>
        <v>0</v>
      </c>
      <c r="CT20" s="54" t="n">
        <f aca="false">CT21</f>
        <v>0</v>
      </c>
      <c r="CU20" s="54" t="n">
        <f aca="false">CU21</f>
        <v>0</v>
      </c>
      <c r="CV20" s="54" t="n">
        <f aca="false">CV21</f>
        <v>0</v>
      </c>
      <c r="CW20" s="54" t="n">
        <f aca="false">CW21</f>
        <v>0</v>
      </c>
      <c r="CX20" s="54" t="n">
        <f aca="false">CX21</f>
        <v>0</v>
      </c>
      <c r="CY20" s="54" t="n">
        <f aca="false">CY21</f>
        <v>0</v>
      </c>
      <c r="CZ20" s="54" t="n">
        <f aca="false">CZ21</f>
        <v>0</v>
      </c>
      <c r="DA20" s="54" t="n">
        <f aca="false">DA21</f>
        <v>0</v>
      </c>
      <c r="DB20" s="54" t="n">
        <f aca="false">DB21</f>
        <v>0</v>
      </c>
      <c r="DC20" s="54" t="n">
        <f aca="false">DC21</f>
        <v>0</v>
      </c>
      <c r="DD20" s="54" t="n">
        <f aca="false">DD21</f>
        <v>0</v>
      </c>
      <c r="DE20" s="54" t="n">
        <f aca="false">DE21</f>
        <v>0</v>
      </c>
      <c r="DF20" s="54" t="n">
        <f aca="false">DF21</f>
        <v>0</v>
      </c>
      <c r="DG20" s="54" t="n">
        <f aca="false">DG21</f>
        <v>0</v>
      </c>
      <c r="DH20" s="54" t="n">
        <f aca="false">DH21</f>
        <v>0</v>
      </c>
      <c r="DI20" s="54" t="n">
        <f aca="false">DI21</f>
        <v>0</v>
      </c>
      <c r="DJ20" s="54" t="n">
        <f aca="false">DJ21</f>
        <v>0</v>
      </c>
      <c r="DK20" s="54" t="n">
        <f aca="false">DK21</f>
        <v>0</v>
      </c>
      <c r="DL20" s="54" t="n">
        <f aca="false">DL21</f>
        <v>0</v>
      </c>
      <c r="DM20" s="54" t="n">
        <f aca="false">DM21</f>
        <v>0</v>
      </c>
      <c r="DN20" s="54" t="n">
        <f aca="false">DN21</f>
        <v>0</v>
      </c>
      <c r="DO20" s="54" t="n">
        <f aca="false">DO21</f>
        <v>0</v>
      </c>
      <c r="DP20" s="54" t="n">
        <f aca="false">DP21</f>
        <v>0</v>
      </c>
      <c r="DQ20" s="54" t="n">
        <f aca="false">DQ21</f>
        <v>0</v>
      </c>
      <c r="DR20" s="54" t="n">
        <f aca="false">DR21</f>
        <v>0</v>
      </c>
      <c r="DS20" s="54" t="n">
        <f aca="false">DS21</f>
        <v>0</v>
      </c>
      <c r="DT20" s="54" t="n">
        <f aca="false">DT21</f>
        <v>0</v>
      </c>
      <c r="DU20" s="54" t="n">
        <f aca="false">DU21</f>
        <v>0</v>
      </c>
      <c r="DV20" s="54" t="n">
        <f aca="false">DV21</f>
        <v>0</v>
      </c>
      <c r="DW20" s="54" t="n">
        <f aca="false">DW21</f>
        <v>0</v>
      </c>
      <c r="DX20" s="54" t="n">
        <f aca="false">DX21</f>
        <v>0</v>
      </c>
      <c r="DY20" s="54" t="n">
        <f aca="false">DY21</f>
        <v>0</v>
      </c>
      <c r="DZ20" s="54" t="n">
        <f aca="false">DZ21</f>
        <v>0</v>
      </c>
      <c r="EA20" s="54" t="n">
        <f aca="false">EA21</f>
        <v>0</v>
      </c>
      <c r="EB20" s="54" t="n">
        <f aca="false">EB21</f>
        <v>0</v>
      </c>
      <c r="EC20" s="54" t="n">
        <f aca="false">EC21</f>
        <v>0</v>
      </c>
      <c r="ED20" s="54" t="n">
        <f aca="false">ED21</f>
        <v>0</v>
      </c>
      <c r="EE20" s="54" t="n">
        <f aca="false">EE21</f>
        <v>0</v>
      </c>
      <c r="EF20" s="54" t="n">
        <f aca="false">EF21</f>
        <v>0</v>
      </c>
      <c r="EG20" s="54" t="n">
        <f aca="false">EG21</f>
        <v>0</v>
      </c>
      <c r="EH20" s="54" t="n">
        <f aca="false">EH21</f>
        <v>0</v>
      </c>
      <c r="EI20" s="54" t="n">
        <f aca="false">EI21</f>
        <v>0</v>
      </c>
      <c r="EJ20" s="54" t="n">
        <f aca="false">EJ21</f>
        <v>0</v>
      </c>
      <c r="EK20" s="54" t="n">
        <f aca="false">EK21</f>
        <v>0</v>
      </c>
      <c r="EL20" s="54" t="n">
        <f aca="false">EL21</f>
        <v>0</v>
      </c>
      <c r="EM20" s="54" t="n">
        <f aca="false">EM21</f>
        <v>0</v>
      </c>
      <c r="EN20" s="54" t="n">
        <f aca="false">EN21</f>
        <v>0</v>
      </c>
      <c r="EO20" s="54" t="n">
        <f aca="false">EO21</f>
        <v>0</v>
      </c>
      <c r="EP20" s="54" t="n">
        <f aca="false">EP21</f>
        <v>0</v>
      </c>
      <c r="EQ20" s="54" t="n">
        <f aca="false">EQ21</f>
        <v>0</v>
      </c>
      <c r="ER20" s="54" t="n">
        <f aca="false">ER21</f>
        <v>0</v>
      </c>
      <c r="ES20" s="54" t="n">
        <f aca="false">ES21</f>
        <v>0</v>
      </c>
      <c r="ET20" s="54" t="n">
        <f aca="false">ET21</f>
        <v>0</v>
      </c>
      <c r="EU20" s="54" t="n">
        <f aca="false">EU21</f>
        <v>0</v>
      </c>
      <c r="EV20" s="54" t="n">
        <f aca="false">EV21</f>
        <v>0</v>
      </c>
      <c r="EW20" s="54" t="n">
        <f aca="false">EW21</f>
        <v>0</v>
      </c>
      <c r="EX20" s="54" t="n">
        <f aca="false">EX21</f>
        <v>0</v>
      </c>
      <c r="EY20" s="54" t="n">
        <f aca="false">EY21</f>
        <v>0</v>
      </c>
      <c r="EZ20" s="54" t="n">
        <f aca="false">EZ21</f>
        <v>0</v>
      </c>
      <c r="FA20" s="54" t="n">
        <f aca="false">FA21</f>
        <v>0</v>
      </c>
      <c r="FB20" s="54" t="n">
        <f aca="false">FB21</f>
        <v>0</v>
      </c>
      <c r="FC20" s="54" t="n">
        <f aca="false">FC21</f>
        <v>0</v>
      </c>
      <c r="FD20" s="54" t="n">
        <f aca="false">FD21</f>
        <v>0</v>
      </c>
      <c r="FE20" s="54" t="n">
        <f aca="false">FE21</f>
        <v>0</v>
      </c>
      <c r="FF20" s="54" t="n">
        <f aca="false">FF21</f>
        <v>0</v>
      </c>
      <c r="FG20" s="54" t="n">
        <f aca="false">FG21</f>
        <v>0</v>
      </c>
      <c r="FH20" s="54" t="n">
        <f aca="false">FH21</f>
        <v>0</v>
      </c>
      <c r="FI20" s="54" t="n">
        <f aca="false">FI21</f>
        <v>0</v>
      </c>
      <c r="FJ20" s="54" t="n">
        <f aca="false">FJ21</f>
        <v>0</v>
      </c>
      <c r="FK20" s="54" t="n">
        <f aca="false">FK21</f>
        <v>0</v>
      </c>
      <c r="FL20" s="54" t="n">
        <f aca="false">FL21</f>
        <v>0</v>
      </c>
      <c r="FM20" s="54" t="n">
        <f aca="false">FM21</f>
        <v>0</v>
      </c>
      <c r="FN20" s="54" t="n">
        <f aca="false">FN21</f>
        <v>0</v>
      </c>
      <c r="FO20" s="54" t="n">
        <f aca="false">FO21</f>
        <v>0</v>
      </c>
      <c r="FP20" s="54" t="n">
        <f aca="false">FP21</f>
        <v>0</v>
      </c>
      <c r="FQ20" s="54" t="n">
        <f aca="false">FQ21</f>
        <v>0</v>
      </c>
      <c r="FR20" s="54" t="n">
        <f aca="false">FR21</f>
        <v>0</v>
      </c>
      <c r="FS20" s="54" t="n">
        <f aca="false">FS21</f>
        <v>0</v>
      </c>
      <c r="FT20" s="54" t="n">
        <f aca="false">FT21</f>
        <v>0</v>
      </c>
      <c r="FU20" s="54" t="n">
        <f aca="false">FU21</f>
        <v>0</v>
      </c>
      <c r="FV20" s="54" t="n">
        <f aca="false">FV21</f>
        <v>0</v>
      </c>
      <c r="FW20" s="54" t="n">
        <f aca="false">FW21</f>
        <v>0</v>
      </c>
      <c r="FX20" s="54" t="n">
        <f aca="false">FX21</f>
        <v>0</v>
      </c>
      <c r="FY20" s="54" t="n">
        <f aca="false">FY21</f>
        <v>0</v>
      </c>
      <c r="FZ20" s="54" t="n">
        <f aca="false">FZ21</f>
        <v>0</v>
      </c>
      <c r="GA20" s="54" t="n">
        <f aca="false">GA21</f>
        <v>0</v>
      </c>
      <c r="GB20" s="54" t="n">
        <f aca="false">GB21</f>
        <v>0</v>
      </c>
      <c r="GC20" s="54" t="n">
        <f aca="false">GC21</f>
        <v>0</v>
      </c>
      <c r="GD20" s="54" t="n">
        <f aca="false">GD21</f>
        <v>0</v>
      </c>
      <c r="GE20" s="54" t="n">
        <f aca="false">GE21</f>
        <v>0</v>
      </c>
      <c r="GF20" s="54" t="n">
        <f aca="false">GF21</f>
        <v>0</v>
      </c>
      <c r="GG20" s="54" t="n">
        <f aca="false">GG21</f>
        <v>0</v>
      </c>
      <c r="GH20" s="54" t="n">
        <f aca="false">GH21</f>
        <v>0</v>
      </c>
      <c r="GI20" s="54" t="n">
        <f aca="false">GI21</f>
        <v>0</v>
      </c>
      <c r="GJ20" s="54" t="n">
        <f aca="false">GJ21</f>
        <v>0</v>
      </c>
      <c r="GK20" s="54" t="n">
        <f aca="false">GK21</f>
        <v>0</v>
      </c>
      <c r="GL20" s="54" t="n">
        <f aca="false">GL21</f>
        <v>0</v>
      </c>
      <c r="GM20" s="54" t="n">
        <f aca="false">GM21</f>
        <v>0</v>
      </c>
      <c r="GN20" s="54" t="n">
        <f aca="false">GN21</f>
        <v>0</v>
      </c>
      <c r="GO20" s="54" t="n">
        <f aca="false">GO21</f>
        <v>0</v>
      </c>
      <c r="GP20" s="54" t="n">
        <f aca="false">GP21</f>
        <v>0</v>
      </c>
      <c r="GQ20" s="54" t="n">
        <f aca="false">GQ21</f>
        <v>0</v>
      </c>
      <c r="GR20" s="54" t="n">
        <f aca="false">GR21</f>
        <v>0</v>
      </c>
      <c r="GS20" s="54" t="n">
        <f aca="false">GS21</f>
        <v>0</v>
      </c>
      <c r="GT20" s="54" t="n">
        <f aca="false">GT21</f>
        <v>0</v>
      </c>
      <c r="GU20" s="54" t="n">
        <f aca="false">GU21</f>
        <v>0</v>
      </c>
      <c r="GV20" s="54" t="n">
        <f aca="false">GV21</f>
        <v>0</v>
      </c>
      <c r="GW20" s="54" t="n">
        <f aca="false">GW21</f>
        <v>0</v>
      </c>
      <c r="GX20" s="54" t="n">
        <f aca="false">GX21</f>
        <v>0</v>
      </c>
      <c r="GY20" s="54" t="n">
        <f aca="false">GY21</f>
        <v>0</v>
      </c>
      <c r="GZ20" s="54" t="n">
        <f aca="false">GZ21</f>
        <v>0</v>
      </c>
      <c r="HA20" s="54" t="n">
        <f aca="false">HA21</f>
        <v>0</v>
      </c>
      <c r="HB20" s="54" t="n">
        <f aca="false">HB21</f>
        <v>0</v>
      </c>
      <c r="HC20" s="54" t="n">
        <f aca="false">HC21</f>
        <v>0</v>
      </c>
      <c r="HD20" s="54" t="n">
        <f aca="false">HD21</f>
        <v>0</v>
      </c>
      <c r="HE20" s="54" t="n">
        <f aca="false">HE21</f>
        <v>0</v>
      </c>
      <c r="HF20" s="54" t="n">
        <f aca="false">HF21</f>
        <v>0</v>
      </c>
      <c r="HG20" s="54" t="n">
        <f aca="false">HG21</f>
        <v>0</v>
      </c>
      <c r="HH20" s="54" t="n">
        <f aca="false">HH21</f>
        <v>0</v>
      </c>
      <c r="HI20" s="54" t="n">
        <f aca="false">HI21</f>
        <v>0</v>
      </c>
      <c r="HJ20" s="54" t="n">
        <f aca="false">HJ21</f>
        <v>0</v>
      </c>
      <c r="HK20" s="54" t="n">
        <f aca="false">HK21</f>
        <v>0</v>
      </c>
      <c r="HL20" s="54" t="n">
        <f aca="false">HL21</f>
        <v>0</v>
      </c>
      <c r="HM20" s="54" t="n">
        <f aca="false">HM21</f>
        <v>0</v>
      </c>
      <c r="HN20" s="54" t="n">
        <f aca="false">HN21</f>
        <v>0</v>
      </c>
      <c r="HO20" s="54" t="n">
        <f aca="false">HO21</f>
        <v>0</v>
      </c>
      <c r="HP20" s="54" t="n">
        <f aca="false">HP21</f>
        <v>0</v>
      </c>
      <c r="HQ20" s="54" t="n">
        <f aca="false">HQ21</f>
        <v>0</v>
      </c>
      <c r="HR20" s="54" t="n">
        <f aca="false">HR21</f>
        <v>0</v>
      </c>
      <c r="HS20" s="54" t="n">
        <f aca="false">HS21</f>
        <v>0</v>
      </c>
      <c r="HT20" s="54" t="n">
        <f aca="false">HT21</f>
        <v>0</v>
      </c>
      <c r="HU20" s="54" t="n">
        <f aca="false">HU21</f>
        <v>0</v>
      </c>
      <c r="HV20" s="54" t="n">
        <f aca="false">HV21</f>
        <v>0</v>
      </c>
      <c r="HW20" s="54" t="n">
        <f aca="false">HW21</f>
        <v>0</v>
      </c>
      <c r="HX20" s="54" t="n">
        <f aca="false">HX21</f>
        <v>0</v>
      </c>
      <c r="HY20" s="54" t="n">
        <f aca="false">HY21</f>
        <v>0</v>
      </c>
      <c r="HZ20" s="54" t="n">
        <f aca="false">HZ21</f>
        <v>0</v>
      </c>
      <c r="IA20" s="54" t="n">
        <f aca="false">IA21</f>
        <v>0</v>
      </c>
      <c r="IB20" s="54" t="n">
        <f aca="false">IB21</f>
        <v>0</v>
      </c>
      <c r="IC20" s="54" t="n">
        <f aca="false">IC21</f>
        <v>0</v>
      </c>
      <c r="ID20" s="54" t="n">
        <f aca="false">ID21</f>
        <v>0</v>
      </c>
      <c r="IE20" s="54" t="n">
        <f aca="false">IE21</f>
        <v>0</v>
      </c>
      <c r="IF20" s="54" t="n">
        <f aca="false">IF21</f>
        <v>0</v>
      </c>
      <c r="IG20" s="54" t="n">
        <f aca="false">IG21</f>
        <v>0</v>
      </c>
      <c r="IH20" s="54" t="n">
        <f aca="false">IH21</f>
        <v>0</v>
      </c>
      <c r="II20" s="54" t="n">
        <f aca="false">II21</f>
        <v>0</v>
      </c>
      <c r="IJ20" s="54" t="n">
        <f aca="false">IJ21</f>
        <v>0</v>
      </c>
      <c r="IK20" s="54" t="n">
        <f aca="false">IK21</f>
        <v>0</v>
      </c>
      <c r="IL20" s="54" t="n">
        <f aca="false">IL21</f>
        <v>0</v>
      </c>
      <c r="IM20" s="54" t="n">
        <f aca="false">IM21</f>
        <v>0</v>
      </c>
      <c r="IN20" s="54" t="n">
        <f aca="false">IN21</f>
        <v>0</v>
      </c>
    </row>
    <row r="21" customFormat="false" ht="15.75" hidden="true" customHeight="false" outlineLevel="0" collapsed="false">
      <c r="A21" s="55" t="s">
        <v>134</v>
      </c>
      <c r="B21" s="161" t="s">
        <v>127</v>
      </c>
      <c r="C21" s="56" t="s">
        <v>129</v>
      </c>
      <c r="D21" s="56" t="n">
        <v>12</v>
      </c>
      <c r="E21" s="56" t="s">
        <v>135</v>
      </c>
      <c r="F21" s="56" t="s">
        <v>48</v>
      </c>
      <c r="G21" s="54" t="n">
        <f aca="false">G22</f>
        <v>0</v>
      </c>
      <c r="H21" s="163" t="n">
        <f aca="false">H22</f>
        <v>0</v>
      </c>
      <c r="I21" s="65" t="n">
        <f aca="false">I22</f>
        <v>0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M22</f>
        <v>0</v>
      </c>
      <c r="N21" s="54" t="n">
        <f aca="false">N22</f>
        <v>0</v>
      </c>
      <c r="O21" s="54" t="n">
        <f aca="false">O22</f>
        <v>0</v>
      </c>
      <c r="P21" s="54" t="n">
        <f aca="false">P22</f>
        <v>0</v>
      </c>
      <c r="Q21" s="54" t="n">
        <f aca="false">Q22</f>
        <v>0</v>
      </c>
      <c r="R21" s="54" t="n">
        <f aca="false">R22</f>
        <v>0</v>
      </c>
      <c r="S21" s="54" t="n">
        <f aca="false">S22</f>
        <v>0</v>
      </c>
      <c r="T21" s="54" t="n">
        <f aca="false">T22</f>
        <v>0</v>
      </c>
      <c r="U21" s="54" t="n">
        <f aca="false">U22</f>
        <v>0</v>
      </c>
      <c r="V21" s="54" t="n">
        <f aca="false">V22</f>
        <v>0</v>
      </c>
      <c r="W21" s="54" t="n">
        <f aca="false">W22</f>
        <v>0</v>
      </c>
      <c r="X21" s="54" t="n">
        <f aca="false">X22</f>
        <v>0</v>
      </c>
      <c r="Y21" s="54" t="n">
        <f aca="false">Y22</f>
        <v>0</v>
      </c>
      <c r="Z21" s="54" t="n">
        <f aca="false">Z22</f>
        <v>0</v>
      </c>
      <c r="AA21" s="54" t="n">
        <f aca="false">AA22</f>
        <v>0</v>
      </c>
      <c r="AB21" s="54" t="n">
        <f aca="false">AB22</f>
        <v>0</v>
      </c>
      <c r="AC21" s="54" t="n">
        <f aca="false">AC22</f>
        <v>0</v>
      </c>
      <c r="AD21" s="54" t="n">
        <f aca="false">AD22</f>
        <v>0</v>
      </c>
      <c r="AE21" s="54" t="n">
        <f aca="false">AE22</f>
        <v>0</v>
      </c>
      <c r="AF21" s="54" t="n">
        <f aca="false">AF22</f>
        <v>0</v>
      </c>
      <c r="AG21" s="54" t="n">
        <f aca="false">AG22</f>
        <v>0</v>
      </c>
      <c r="AH21" s="54" t="n">
        <f aca="false">AH22</f>
        <v>0</v>
      </c>
      <c r="AI21" s="54" t="n">
        <f aca="false">AI22</f>
        <v>0</v>
      </c>
      <c r="AJ21" s="54" t="n">
        <f aca="false">AJ22</f>
        <v>0</v>
      </c>
      <c r="AK21" s="54" t="n">
        <f aca="false">AK22</f>
        <v>0</v>
      </c>
      <c r="AL21" s="54" t="n">
        <f aca="false">AL22</f>
        <v>0</v>
      </c>
      <c r="AM21" s="54" t="n">
        <f aca="false">AM22</f>
        <v>0</v>
      </c>
      <c r="AN21" s="54" t="n">
        <f aca="false">AN22</f>
        <v>0</v>
      </c>
      <c r="AO21" s="54" t="n">
        <f aca="false">AO22</f>
        <v>0</v>
      </c>
      <c r="AP21" s="54" t="n">
        <f aca="false">AP22</f>
        <v>0</v>
      </c>
      <c r="AQ21" s="54" t="n">
        <f aca="false">AQ22</f>
        <v>0</v>
      </c>
      <c r="AR21" s="54" t="n">
        <f aca="false">AR22</f>
        <v>0</v>
      </c>
      <c r="AS21" s="54" t="n">
        <f aca="false">AS22</f>
        <v>0</v>
      </c>
      <c r="AT21" s="54" t="n">
        <f aca="false">AT22</f>
        <v>0</v>
      </c>
      <c r="AU21" s="54" t="n">
        <f aca="false">AU22</f>
        <v>0</v>
      </c>
      <c r="AV21" s="54" t="n">
        <f aca="false">AV22</f>
        <v>0</v>
      </c>
      <c r="AW21" s="54" t="n">
        <f aca="false">AW22</f>
        <v>0</v>
      </c>
      <c r="AX21" s="54" t="n">
        <f aca="false">AX22</f>
        <v>0</v>
      </c>
      <c r="AY21" s="54" t="n">
        <f aca="false">AY22</f>
        <v>0</v>
      </c>
      <c r="AZ21" s="54" t="n">
        <f aca="false">AZ22</f>
        <v>0</v>
      </c>
      <c r="BA21" s="54" t="n">
        <f aca="false">BA22</f>
        <v>0</v>
      </c>
      <c r="BB21" s="54" t="n">
        <f aca="false">BB22</f>
        <v>0</v>
      </c>
      <c r="BC21" s="54" t="n">
        <f aca="false">BC22</f>
        <v>0</v>
      </c>
      <c r="BD21" s="54" t="n">
        <f aca="false">BD22</f>
        <v>0</v>
      </c>
      <c r="BE21" s="54" t="n">
        <f aca="false">BE22</f>
        <v>0</v>
      </c>
      <c r="BF21" s="54" t="n">
        <f aca="false">BF22</f>
        <v>0</v>
      </c>
      <c r="BG21" s="54" t="n">
        <f aca="false">BG22</f>
        <v>0</v>
      </c>
      <c r="BH21" s="54" t="n">
        <f aca="false">BH22</f>
        <v>0</v>
      </c>
      <c r="BI21" s="54" t="n">
        <f aca="false">BI22</f>
        <v>0</v>
      </c>
      <c r="BJ21" s="54" t="n">
        <f aca="false">BJ22</f>
        <v>0</v>
      </c>
      <c r="BK21" s="54" t="n">
        <f aca="false">BK22</f>
        <v>0</v>
      </c>
      <c r="BL21" s="54" t="n">
        <f aca="false">BL22</f>
        <v>0</v>
      </c>
      <c r="BM21" s="54" t="n">
        <f aca="false">BM22</f>
        <v>0</v>
      </c>
      <c r="BN21" s="54" t="n">
        <f aca="false">BN22</f>
        <v>0</v>
      </c>
      <c r="BO21" s="54" t="n">
        <f aca="false">BO22</f>
        <v>0</v>
      </c>
      <c r="BP21" s="54" t="n">
        <f aca="false">BP22</f>
        <v>0</v>
      </c>
      <c r="BQ21" s="54" t="n">
        <f aca="false">BQ22</f>
        <v>0</v>
      </c>
      <c r="BR21" s="54" t="n">
        <f aca="false">BR22</f>
        <v>0</v>
      </c>
      <c r="BS21" s="54" t="n">
        <f aca="false">BS22</f>
        <v>0</v>
      </c>
      <c r="BT21" s="54" t="n">
        <f aca="false">BT22</f>
        <v>0</v>
      </c>
      <c r="BU21" s="54" t="n">
        <f aca="false">BU22</f>
        <v>0</v>
      </c>
      <c r="BV21" s="54" t="n">
        <f aca="false">BV22</f>
        <v>0</v>
      </c>
      <c r="BW21" s="54" t="n">
        <f aca="false">BW22</f>
        <v>0</v>
      </c>
      <c r="BX21" s="54" t="n">
        <f aca="false">BX22</f>
        <v>0</v>
      </c>
      <c r="BY21" s="54" t="n">
        <f aca="false">BY22</f>
        <v>0</v>
      </c>
      <c r="BZ21" s="54" t="n">
        <f aca="false">BZ22</f>
        <v>0</v>
      </c>
      <c r="CA21" s="54" t="n">
        <f aca="false">CA22</f>
        <v>0</v>
      </c>
      <c r="CB21" s="54" t="n">
        <f aca="false">CB22</f>
        <v>0</v>
      </c>
      <c r="CC21" s="54" t="n">
        <f aca="false">CC22</f>
        <v>0</v>
      </c>
      <c r="CD21" s="54" t="n">
        <f aca="false">CD22</f>
        <v>0</v>
      </c>
      <c r="CE21" s="54" t="n">
        <f aca="false">CE22</f>
        <v>0</v>
      </c>
      <c r="CF21" s="54" t="n">
        <f aca="false">CF22</f>
        <v>0</v>
      </c>
      <c r="CG21" s="54" t="n">
        <f aca="false">CG22</f>
        <v>0</v>
      </c>
      <c r="CH21" s="54" t="n">
        <f aca="false">CH22</f>
        <v>0</v>
      </c>
      <c r="CI21" s="54" t="n">
        <f aca="false">CI22</f>
        <v>0</v>
      </c>
      <c r="CJ21" s="54" t="n">
        <f aca="false">CJ22</f>
        <v>0</v>
      </c>
      <c r="CK21" s="54" t="n">
        <f aca="false">CK22</f>
        <v>0</v>
      </c>
      <c r="CL21" s="54" t="n">
        <f aca="false">CL22</f>
        <v>0</v>
      </c>
      <c r="CM21" s="54" t="n">
        <f aca="false">CM22</f>
        <v>0</v>
      </c>
      <c r="CN21" s="54" t="n">
        <f aca="false">CN22</f>
        <v>0</v>
      </c>
      <c r="CO21" s="54" t="n">
        <f aca="false">CO22</f>
        <v>0</v>
      </c>
      <c r="CP21" s="54" t="n">
        <f aca="false">CP22</f>
        <v>0</v>
      </c>
      <c r="CQ21" s="54" t="n">
        <f aca="false">CQ22</f>
        <v>0</v>
      </c>
      <c r="CR21" s="54" t="n">
        <f aca="false">CR22</f>
        <v>0</v>
      </c>
      <c r="CS21" s="54" t="n">
        <f aca="false">CS22</f>
        <v>0</v>
      </c>
      <c r="CT21" s="54" t="n">
        <f aca="false">CT22</f>
        <v>0</v>
      </c>
      <c r="CU21" s="54" t="n">
        <f aca="false">CU22</f>
        <v>0</v>
      </c>
      <c r="CV21" s="54" t="n">
        <f aca="false">CV22</f>
        <v>0</v>
      </c>
      <c r="CW21" s="54" t="n">
        <f aca="false">CW22</f>
        <v>0</v>
      </c>
      <c r="CX21" s="54" t="n">
        <f aca="false">CX22</f>
        <v>0</v>
      </c>
      <c r="CY21" s="54" t="n">
        <f aca="false">CY22</f>
        <v>0</v>
      </c>
      <c r="CZ21" s="54" t="n">
        <f aca="false">CZ22</f>
        <v>0</v>
      </c>
      <c r="DA21" s="54" t="n">
        <f aca="false">DA22</f>
        <v>0</v>
      </c>
      <c r="DB21" s="54" t="n">
        <f aca="false">DB22</f>
        <v>0</v>
      </c>
      <c r="DC21" s="54" t="n">
        <f aca="false">DC22</f>
        <v>0</v>
      </c>
      <c r="DD21" s="54" t="n">
        <f aca="false">DD22</f>
        <v>0</v>
      </c>
      <c r="DE21" s="54" t="n">
        <f aca="false">DE22</f>
        <v>0</v>
      </c>
      <c r="DF21" s="54" t="n">
        <f aca="false">DF22</f>
        <v>0</v>
      </c>
      <c r="DG21" s="54" t="n">
        <f aca="false">DG22</f>
        <v>0</v>
      </c>
      <c r="DH21" s="54" t="n">
        <f aca="false">DH22</f>
        <v>0</v>
      </c>
      <c r="DI21" s="54" t="n">
        <f aca="false">DI22</f>
        <v>0</v>
      </c>
      <c r="DJ21" s="54" t="n">
        <f aca="false">DJ22</f>
        <v>0</v>
      </c>
      <c r="DK21" s="54" t="n">
        <f aca="false">DK22</f>
        <v>0</v>
      </c>
      <c r="DL21" s="54" t="n">
        <f aca="false">DL22</f>
        <v>0</v>
      </c>
      <c r="DM21" s="54" t="n">
        <f aca="false">DM22</f>
        <v>0</v>
      </c>
      <c r="DN21" s="54" t="n">
        <f aca="false">DN22</f>
        <v>0</v>
      </c>
      <c r="DO21" s="54" t="n">
        <f aca="false">DO22</f>
        <v>0</v>
      </c>
      <c r="DP21" s="54" t="n">
        <f aca="false">DP22</f>
        <v>0</v>
      </c>
      <c r="DQ21" s="54" t="n">
        <f aca="false">DQ22</f>
        <v>0</v>
      </c>
      <c r="DR21" s="54" t="n">
        <f aca="false">DR22</f>
        <v>0</v>
      </c>
      <c r="DS21" s="54" t="n">
        <f aca="false">DS22</f>
        <v>0</v>
      </c>
      <c r="DT21" s="54" t="n">
        <f aca="false">DT22</f>
        <v>0</v>
      </c>
      <c r="DU21" s="54" t="n">
        <f aca="false">DU22</f>
        <v>0</v>
      </c>
      <c r="DV21" s="54" t="n">
        <f aca="false">DV22</f>
        <v>0</v>
      </c>
      <c r="DW21" s="54" t="n">
        <f aca="false">DW22</f>
        <v>0</v>
      </c>
      <c r="DX21" s="54" t="n">
        <f aca="false">DX22</f>
        <v>0</v>
      </c>
      <c r="DY21" s="54" t="n">
        <f aca="false">DY22</f>
        <v>0</v>
      </c>
      <c r="DZ21" s="54" t="n">
        <f aca="false">DZ22</f>
        <v>0</v>
      </c>
      <c r="EA21" s="54" t="n">
        <f aca="false">EA22</f>
        <v>0</v>
      </c>
      <c r="EB21" s="54" t="n">
        <f aca="false">EB22</f>
        <v>0</v>
      </c>
      <c r="EC21" s="54" t="n">
        <f aca="false">EC22</f>
        <v>0</v>
      </c>
      <c r="ED21" s="54" t="n">
        <f aca="false">ED22</f>
        <v>0</v>
      </c>
      <c r="EE21" s="54" t="n">
        <f aca="false">EE22</f>
        <v>0</v>
      </c>
      <c r="EF21" s="54" t="n">
        <f aca="false">EF22</f>
        <v>0</v>
      </c>
      <c r="EG21" s="54" t="n">
        <f aca="false">EG22</f>
        <v>0</v>
      </c>
      <c r="EH21" s="54" t="n">
        <f aca="false">EH22</f>
        <v>0</v>
      </c>
      <c r="EI21" s="54" t="n">
        <f aca="false">EI22</f>
        <v>0</v>
      </c>
      <c r="EJ21" s="54" t="n">
        <f aca="false">EJ22</f>
        <v>0</v>
      </c>
      <c r="EK21" s="54" t="n">
        <f aca="false">EK22</f>
        <v>0</v>
      </c>
      <c r="EL21" s="54" t="n">
        <f aca="false">EL22</f>
        <v>0</v>
      </c>
      <c r="EM21" s="54" t="n">
        <f aca="false">EM22</f>
        <v>0</v>
      </c>
      <c r="EN21" s="54" t="n">
        <f aca="false">EN22</f>
        <v>0</v>
      </c>
      <c r="EO21" s="54" t="n">
        <f aca="false">EO22</f>
        <v>0</v>
      </c>
      <c r="EP21" s="54" t="n">
        <f aca="false">EP22</f>
        <v>0</v>
      </c>
      <c r="EQ21" s="54" t="n">
        <f aca="false">EQ22</f>
        <v>0</v>
      </c>
      <c r="ER21" s="54" t="n">
        <f aca="false">ER22</f>
        <v>0</v>
      </c>
      <c r="ES21" s="54" t="n">
        <f aca="false">ES22</f>
        <v>0</v>
      </c>
      <c r="ET21" s="54" t="n">
        <f aca="false">ET22</f>
        <v>0</v>
      </c>
      <c r="EU21" s="54" t="n">
        <f aca="false">EU22</f>
        <v>0</v>
      </c>
      <c r="EV21" s="54" t="n">
        <f aca="false">EV22</f>
        <v>0</v>
      </c>
      <c r="EW21" s="54" t="n">
        <f aca="false">EW22</f>
        <v>0</v>
      </c>
      <c r="EX21" s="54" t="n">
        <f aca="false">EX22</f>
        <v>0</v>
      </c>
      <c r="EY21" s="54" t="n">
        <f aca="false">EY22</f>
        <v>0</v>
      </c>
      <c r="EZ21" s="54" t="n">
        <f aca="false">EZ22</f>
        <v>0</v>
      </c>
      <c r="FA21" s="54" t="n">
        <f aca="false">FA22</f>
        <v>0</v>
      </c>
      <c r="FB21" s="54" t="n">
        <f aca="false">FB22</f>
        <v>0</v>
      </c>
      <c r="FC21" s="54" t="n">
        <f aca="false">FC22</f>
        <v>0</v>
      </c>
      <c r="FD21" s="54" t="n">
        <f aca="false">FD22</f>
        <v>0</v>
      </c>
      <c r="FE21" s="54" t="n">
        <f aca="false">FE22</f>
        <v>0</v>
      </c>
      <c r="FF21" s="54" t="n">
        <f aca="false">FF22</f>
        <v>0</v>
      </c>
      <c r="FG21" s="54" t="n">
        <f aca="false">FG22</f>
        <v>0</v>
      </c>
      <c r="FH21" s="54" t="n">
        <f aca="false">FH22</f>
        <v>0</v>
      </c>
      <c r="FI21" s="54" t="n">
        <f aca="false">FI22</f>
        <v>0</v>
      </c>
      <c r="FJ21" s="54" t="n">
        <f aca="false">FJ22</f>
        <v>0</v>
      </c>
      <c r="FK21" s="54" t="n">
        <f aca="false">FK22</f>
        <v>0</v>
      </c>
      <c r="FL21" s="54" t="n">
        <f aca="false">FL22</f>
        <v>0</v>
      </c>
      <c r="FM21" s="54" t="n">
        <f aca="false">FM22</f>
        <v>0</v>
      </c>
      <c r="FN21" s="54" t="n">
        <f aca="false">FN22</f>
        <v>0</v>
      </c>
      <c r="FO21" s="54" t="n">
        <f aca="false">FO22</f>
        <v>0</v>
      </c>
      <c r="FP21" s="54" t="n">
        <f aca="false">FP22</f>
        <v>0</v>
      </c>
      <c r="FQ21" s="54" t="n">
        <f aca="false">FQ22</f>
        <v>0</v>
      </c>
      <c r="FR21" s="54" t="n">
        <f aca="false">FR22</f>
        <v>0</v>
      </c>
      <c r="FS21" s="54" t="n">
        <f aca="false">FS22</f>
        <v>0</v>
      </c>
      <c r="FT21" s="54" t="n">
        <f aca="false">FT22</f>
        <v>0</v>
      </c>
      <c r="FU21" s="54" t="n">
        <f aca="false">FU22</f>
        <v>0</v>
      </c>
      <c r="FV21" s="54" t="n">
        <f aca="false">FV22</f>
        <v>0</v>
      </c>
      <c r="FW21" s="54" t="n">
        <f aca="false">FW22</f>
        <v>0</v>
      </c>
      <c r="FX21" s="54" t="n">
        <f aca="false">FX22</f>
        <v>0</v>
      </c>
      <c r="FY21" s="54" t="n">
        <f aca="false">FY22</f>
        <v>0</v>
      </c>
      <c r="FZ21" s="54" t="n">
        <f aca="false">FZ22</f>
        <v>0</v>
      </c>
      <c r="GA21" s="54" t="n">
        <f aca="false">GA22</f>
        <v>0</v>
      </c>
      <c r="GB21" s="54" t="n">
        <f aca="false">GB22</f>
        <v>0</v>
      </c>
      <c r="GC21" s="54" t="n">
        <f aca="false">GC22</f>
        <v>0</v>
      </c>
      <c r="GD21" s="54" t="n">
        <f aca="false">GD22</f>
        <v>0</v>
      </c>
      <c r="GE21" s="54" t="n">
        <f aca="false">GE22</f>
        <v>0</v>
      </c>
      <c r="GF21" s="54" t="n">
        <f aca="false">GF22</f>
        <v>0</v>
      </c>
      <c r="GG21" s="54" t="n">
        <f aca="false">GG22</f>
        <v>0</v>
      </c>
      <c r="GH21" s="54" t="n">
        <f aca="false">GH22</f>
        <v>0</v>
      </c>
      <c r="GI21" s="54" t="n">
        <f aca="false">GI22</f>
        <v>0</v>
      </c>
      <c r="GJ21" s="54" t="n">
        <f aca="false">GJ22</f>
        <v>0</v>
      </c>
      <c r="GK21" s="54" t="n">
        <f aca="false">GK22</f>
        <v>0</v>
      </c>
      <c r="GL21" s="54" t="n">
        <f aca="false">GL22</f>
        <v>0</v>
      </c>
      <c r="GM21" s="54" t="n">
        <f aca="false">GM22</f>
        <v>0</v>
      </c>
      <c r="GN21" s="54" t="n">
        <f aca="false">GN22</f>
        <v>0</v>
      </c>
      <c r="GO21" s="54" t="n">
        <f aca="false">GO22</f>
        <v>0</v>
      </c>
      <c r="GP21" s="54" t="n">
        <f aca="false">GP22</f>
        <v>0</v>
      </c>
      <c r="GQ21" s="54" t="n">
        <f aca="false">GQ22</f>
        <v>0</v>
      </c>
      <c r="GR21" s="54" t="n">
        <f aca="false">GR22</f>
        <v>0</v>
      </c>
      <c r="GS21" s="54" t="n">
        <f aca="false">GS22</f>
        <v>0</v>
      </c>
      <c r="GT21" s="54" t="n">
        <f aca="false">GT22</f>
        <v>0</v>
      </c>
      <c r="GU21" s="54" t="n">
        <f aca="false">GU22</f>
        <v>0</v>
      </c>
      <c r="GV21" s="54" t="n">
        <f aca="false">GV22</f>
        <v>0</v>
      </c>
      <c r="GW21" s="54" t="n">
        <f aca="false">GW22</f>
        <v>0</v>
      </c>
      <c r="GX21" s="54" t="n">
        <f aca="false">GX22</f>
        <v>0</v>
      </c>
      <c r="GY21" s="54" t="n">
        <f aca="false">GY22</f>
        <v>0</v>
      </c>
      <c r="GZ21" s="54" t="n">
        <f aca="false">GZ22</f>
        <v>0</v>
      </c>
      <c r="HA21" s="54" t="n">
        <f aca="false">HA22</f>
        <v>0</v>
      </c>
      <c r="HB21" s="54" t="n">
        <f aca="false">HB22</f>
        <v>0</v>
      </c>
      <c r="HC21" s="54" t="n">
        <f aca="false">HC22</f>
        <v>0</v>
      </c>
      <c r="HD21" s="54" t="n">
        <f aca="false">HD22</f>
        <v>0</v>
      </c>
      <c r="HE21" s="54" t="n">
        <f aca="false">HE22</f>
        <v>0</v>
      </c>
      <c r="HF21" s="54" t="n">
        <f aca="false">HF22</f>
        <v>0</v>
      </c>
      <c r="HG21" s="54" t="n">
        <f aca="false">HG22</f>
        <v>0</v>
      </c>
      <c r="HH21" s="54" t="n">
        <f aca="false">HH22</f>
        <v>0</v>
      </c>
      <c r="HI21" s="54" t="n">
        <f aca="false">HI22</f>
        <v>0</v>
      </c>
      <c r="HJ21" s="54" t="n">
        <f aca="false">HJ22</f>
        <v>0</v>
      </c>
      <c r="HK21" s="54" t="n">
        <f aca="false">HK22</f>
        <v>0</v>
      </c>
      <c r="HL21" s="54" t="n">
        <f aca="false">HL22</f>
        <v>0</v>
      </c>
      <c r="HM21" s="54" t="n">
        <f aca="false">HM22</f>
        <v>0</v>
      </c>
      <c r="HN21" s="54" t="n">
        <f aca="false">HN22</f>
        <v>0</v>
      </c>
      <c r="HO21" s="54" t="n">
        <f aca="false">HO22</f>
        <v>0</v>
      </c>
      <c r="HP21" s="54" t="n">
        <f aca="false">HP22</f>
        <v>0</v>
      </c>
      <c r="HQ21" s="54" t="n">
        <f aca="false">HQ22</f>
        <v>0</v>
      </c>
      <c r="HR21" s="54" t="n">
        <f aca="false">HR22</f>
        <v>0</v>
      </c>
      <c r="HS21" s="54" t="n">
        <f aca="false">HS22</f>
        <v>0</v>
      </c>
      <c r="HT21" s="54" t="n">
        <f aca="false">HT22</f>
        <v>0</v>
      </c>
      <c r="HU21" s="54" t="n">
        <f aca="false">HU22</f>
        <v>0</v>
      </c>
      <c r="HV21" s="54" t="n">
        <f aca="false">HV22</f>
        <v>0</v>
      </c>
      <c r="HW21" s="54" t="n">
        <f aca="false">HW22</f>
        <v>0</v>
      </c>
      <c r="HX21" s="54" t="n">
        <f aca="false">HX22</f>
        <v>0</v>
      </c>
      <c r="HY21" s="54" t="n">
        <f aca="false">HY22</f>
        <v>0</v>
      </c>
      <c r="HZ21" s="54" t="n">
        <f aca="false">HZ22</f>
        <v>0</v>
      </c>
      <c r="IA21" s="54" t="n">
        <f aca="false">IA22</f>
        <v>0</v>
      </c>
      <c r="IB21" s="54" t="n">
        <f aca="false">IB22</f>
        <v>0</v>
      </c>
      <c r="IC21" s="54" t="n">
        <f aca="false">IC22</f>
        <v>0</v>
      </c>
      <c r="ID21" s="54" t="n">
        <f aca="false">ID22</f>
        <v>0</v>
      </c>
      <c r="IE21" s="54" t="n">
        <f aca="false">IE22</f>
        <v>0</v>
      </c>
      <c r="IF21" s="54" t="n">
        <f aca="false">IF22</f>
        <v>0</v>
      </c>
      <c r="IG21" s="54" t="n">
        <f aca="false">IG22</f>
        <v>0</v>
      </c>
      <c r="IH21" s="54" t="n">
        <f aca="false">IH22</f>
        <v>0</v>
      </c>
      <c r="II21" s="54" t="n">
        <f aca="false">II22</f>
        <v>0</v>
      </c>
      <c r="IJ21" s="54" t="n">
        <f aca="false">IJ22</f>
        <v>0</v>
      </c>
      <c r="IK21" s="54" t="n">
        <f aca="false">IK22</f>
        <v>0</v>
      </c>
      <c r="IL21" s="54" t="n">
        <f aca="false">IL22</f>
        <v>0</v>
      </c>
      <c r="IM21" s="54" t="n">
        <f aca="false">IM22</f>
        <v>0</v>
      </c>
      <c r="IN21" s="54" t="n">
        <f aca="false">IN22</f>
        <v>0</v>
      </c>
    </row>
    <row r="22" customFormat="false" ht="31.5" hidden="true" customHeight="false" outlineLevel="0" collapsed="false">
      <c r="A22" s="55" t="s">
        <v>49</v>
      </c>
      <c r="B22" s="161" t="s">
        <v>127</v>
      </c>
      <c r="C22" s="56" t="s">
        <v>129</v>
      </c>
      <c r="D22" s="56" t="n">
        <v>12</v>
      </c>
      <c r="E22" s="56" t="s">
        <v>135</v>
      </c>
      <c r="F22" s="56" t="n">
        <v>500</v>
      </c>
      <c r="G22" s="54"/>
      <c r="H22" s="163" t="n">
        <f aca="false">G22+I22</f>
        <v>0</v>
      </c>
      <c r="I22" s="65" t="n">
        <f aca="false">SUM(J22:IN22)</f>
        <v>0</v>
      </c>
      <c r="J22" s="65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164"/>
      <c r="IN22" s="54"/>
    </row>
    <row r="23" customFormat="false" ht="31.5" hidden="true" customHeight="false" outlineLevel="0" collapsed="false">
      <c r="A23" s="55" t="s">
        <v>136</v>
      </c>
      <c r="B23" s="161" t="s">
        <v>127</v>
      </c>
      <c r="C23" s="56" t="s">
        <v>129</v>
      </c>
      <c r="D23" s="56" t="n">
        <v>12</v>
      </c>
      <c r="E23" s="56" t="s">
        <v>137</v>
      </c>
      <c r="F23" s="56" t="s">
        <v>48</v>
      </c>
      <c r="G23" s="54" t="n">
        <f aca="false">G24</f>
        <v>0</v>
      </c>
      <c r="H23" s="163" t="n">
        <f aca="false">H24</f>
        <v>0</v>
      </c>
      <c r="I23" s="65" t="n">
        <f aca="false">I24</f>
        <v>0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O24</f>
        <v>0</v>
      </c>
      <c r="P23" s="54" t="n">
        <f aca="false">P24</f>
        <v>0</v>
      </c>
      <c r="Q23" s="54" t="n">
        <f aca="false">Q24</f>
        <v>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U24</f>
        <v>0</v>
      </c>
      <c r="V23" s="54" t="n">
        <f aca="false">V24</f>
        <v>0</v>
      </c>
      <c r="W23" s="54" t="n">
        <f aca="false">W24</f>
        <v>0</v>
      </c>
      <c r="X23" s="54" t="n">
        <f aca="false">X24</f>
        <v>0</v>
      </c>
      <c r="Y23" s="54" t="n">
        <f aca="false">Y24</f>
        <v>0</v>
      </c>
      <c r="Z23" s="54" t="n">
        <f aca="false">Z24</f>
        <v>0</v>
      </c>
      <c r="AA23" s="54" t="n">
        <f aca="false">AA24</f>
        <v>0</v>
      </c>
      <c r="AB23" s="54" t="n">
        <f aca="false">AB24</f>
        <v>0</v>
      </c>
      <c r="AC23" s="54" t="n">
        <f aca="false">AC24</f>
        <v>0</v>
      </c>
      <c r="AD23" s="54" t="n">
        <f aca="false">AD24</f>
        <v>0</v>
      </c>
      <c r="AE23" s="54" t="n">
        <f aca="false">AE24</f>
        <v>0</v>
      </c>
      <c r="AF23" s="54" t="n">
        <f aca="false">AF24</f>
        <v>0</v>
      </c>
      <c r="AG23" s="54" t="n">
        <f aca="false">AG24</f>
        <v>0</v>
      </c>
      <c r="AH23" s="54" t="n">
        <f aca="false">AH24</f>
        <v>0</v>
      </c>
      <c r="AI23" s="54" t="n">
        <f aca="false">AI24</f>
        <v>0</v>
      </c>
      <c r="AJ23" s="54" t="n">
        <f aca="false">AJ24</f>
        <v>0</v>
      </c>
      <c r="AK23" s="54" t="n">
        <f aca="false">AK24</f>
        <v>0</v>
      </c>
      <c r="AL23" s="54" t="n">
        <f aca="false">AL24</f>
        <v>0</v>
      </c>
      <c r="AM23" s="54" t="n">
        <f aca="false">AM24</f>
        <v>0</v>
      </c>
      <c r="AN23" s="54" t="n">
        <f aca="false">AN24</f>
        <v>0</v>
      </c>
      <c r="AO23" s="54" t="n">
        <f aca="false">AO24</f>
        <v>0</v>
      </c>
      <c r="AP23" s="54" t="n">
        <f aca="false">AP24</f>
        <v>0</v>
      </c>
      <c r="AQ23" s="54" t="n">
        <f aca="false">AQ24</f>
        <v>0</v>
      </c>
      <c r="AR23" s="54" t="n">
        <f aca="false">AR24</f>
        <v>0</v>
      </c>
      <c r="AS23" s="54" t="n">
        <f aca="false">AS24</f>
        <v>0</v>
      </c>
      <c r="AT23" s="54" t="n">
        <f aca="false">AT24</f>
        <v>0</v>
      </c>
      <c r="AU23" s="54" t="n">
        <f aca="false">AU24</f>
        <v>0</v>
      </c>
      <c r="AV23" s="54" t="n">
        <f aca="false">AV24</f>
        <v>0</v>
      </c>
      <c r="AW23" s="54" t="n">
        <f aca="false">AW24</f>
        <v>0</v>
      </c>
      <c r="AX23" s="54" t="n">
        <f aca="false">AX24</f>
        <v>0</v>
      </c>
      <c r="AY23" s="54" t="n">
        <f aca="false">AY24</f>
        <v>0</v>
      </c>
      <c r="AZ23" s="54" t="n">
        <f aca="false">AZ24</f>
        <v>0</v>
      </c>
      <c r="BA23" s="54" t="n">
        <f aca="false">BA24</f>
        <v>0</v>
      </c>
      <c r="BB23" s="54" t="n">
        <f aca="false">BB24</f>
        <v>0</v>
      </c>
      <c r="BC23" s="54" t="n">
        <f aca="false">BC24</f>
        <v>0</v>
      </c>
      <c r="BD23" s="54" t="n">
        <f aca="false">BD24</f>
        <v>0</v>
      </c>
      <c r="BE23" s="54" t="n">
        <f aca="false">BE24</f>
        <v>0</v>
      </c>
      <c r="BF23" s="54" t="n">
        <f aca="false">BF24</f>
        <v>0</v>
      </c>
      <c r="BG23" s="54" t="n">
        <f aca="false">BG24</f>
        <v>0</v>
      </c>
      <c r="BH23" s="54" t="n">
        <f aca="false">BH24</f>
        <v>0</v>
      </c>
      <c r="BI23" s="54" t="n">
        <f aca="false">BI24</f>
        <v>0</v>
      </c>
      <c r="BJ23" s="54" t="n">
        <f aca="false">BJ24</f>
        <v>0</v>
      </c>
      <c r="BK23" s="54" t="n">
        <f aca="false">BK24</f>
        <v>0</v>
      </c>
      <c r="BL23" s="54" t="n">
        <f aca="false">BL24</f>
        <v>0</v>
      </c>
      <c r="BM23" s="54" t="n">
        <f aca="false">BM24</f>
        <v>0</v>
      </c>
      <c r="BN23" s="54" t="n">
        <f aca="false">BN24</f>
        <v>0</v>
      </c>
      <c r="BO23" s="54" t="n">
        <f aca="false">BO24</f>
        <v>0</v>
      </c>
      <c r="BP23" s="54" t="n">
        <f aca="false">BP24</f>
        <v>0</v>
      </c>
      <c r="BQ23" s="54" t="n">
        <f aca="false">BQ24</f>
        <v>0</v>
      </c>
      <c r="BR23" s="54" t="n">
        <f aca="false">BR24</f>
        <v>0</v>
      </c>
      <c r="BS23" s="54" t="n">
        <f aca="false">BS24</f>
        <v>0</v>
      </c>
      <c r="BT23" s="54" t="n">
        <f aca="false">BT24</f>
        <v>0</v>
      </c>
      <c r="BU23" s="54" t="n">
        <f aca="false">BU24</f>
        <v>0</v>
      </c>
      <c r="BV23" s="54" t="n">
        <f aca="false">BV24</f>
        <v>0</v>
      </c>
      <c r="BW23" s="54" t="n">
        <f aca="false">BW24</f>
        <v>0</v>
      </c>
      <c r="BX23" s="54" t="n">
        <f aca="false">BX24</f>
        <v>0</v>
      </c>
      <c r="BY23" s="54" t="n">
        <f aca="false">BY24</f>
        <v>0</v>
      </c>
      <c r="BZ23" s="54" t="n">
        <f aca="false">BZ24</f>
        <v>0</v>
      </c>
      <c r="CA23" s="54" t="n">
        <f aca="false">CA24</f>
        <v>0</v>
      </c>
      <c r="CB23" s="54" t="n">
        <f aca="false">CB24</f>
        <v>0</v>
      </c>
      <c r="CC23" s="54" t="n">
        <f aca="false">CC24</f>
        <v>0</v>
      </c>
      <c r="CD23" s="54" t="n">
        <f aca="false">CD24</f>
        <v>0</v>
      </c>
      <c r="CE23" s="54" t="n">
        <f aca="false">CE24</f>
        <v>0</v>
      </c>
      <c r="CF23" s="54" t="n">
        <f aca="false">CF24</f>
        <v>0</v>
      </c>
      <c r="CG23" s="54" t="n">
        <f aca="false">CG24</f>
        <v>0</v>
      </c>
      <c r="CH23" s="54" t="n">
        <f aca="false">CH24</f>
        <v>0</v>
      </c>
      <c r="CI23" s="54" t="n">
        <f aca="false">CI24</f>
        <v>0</v>
      </c>
      <c r="CJ23" s="54" t="n">
        <f aca="false">CJ24</f>
        <v>0</v>
      </c>
      <c r="CK23" s="54" t="n">
        <f aca="false">CK24</f>
        <v>0</v>
      </c>
      <c r="CL23" s="54" t="n">
        <f aca="false">CL24</f>
        <v>0</v>
      </c>
      <c r="CM23" s="54" t="n">
        <f aca="false">CM24</f>
        <v>0</v>
      </c>
      <c r="CN23" s="54" t="n">
        <f aca="false">CN24</f>
        <v>0</v>
      </c>
      <c r="CO23" s="54" t="n">
        <f aca="false">CO24</f>
        <v>0</v>
      </c>
      <c r="CP23" s="54" t="n">
        <f aca="false">CP24</f>
        <v>0</v>
      </c>
      <c r="CQ23" s="54" t="n">
        <f aca="false">CQ24</f>
        <v>0</v>
      </c>
      <c r="CR23" s="54" t="n">
        <f aca="false">CR24</f>
        <v>0</v>
      </c>
      <c r="CS23" s="54" t="n">
        <f aca="false">CS24</f>
        <v>0</v>
      </c>
      <c r="CT23" s="54" t="n">
        <f aca="false">CT24</f>
        <v>0</v>
      </c>
      <c r="CU23" s="54" t="n">
        <f aca="false">CU24</f>
        <v>0</v>
      </c>
      <c r="CV23" s="54" t="n">
        <f aca="false">CV24</f>
        <v>0</v>
      </c>
      <c r="CW23" s="54" t="n">
        <f aca="false">CW24</f>
        <v>0</v>
      </c>
      <c r="CX23" s="54" t="n">
        <f aca="false">CX24</f>
        <v>0</v>
      </c>
      <c r="CY23" s="54" t="n">
        <f aca="false">CY24</f>
        <v>0</v>
      </c>
      <c r="CZ23" s="54" t="n">
        <f aca="false">CZ24</f>
        <v>0</v>
      </c>
      <c r="DA23" s="54" t="n">
        <f aca="false">DA24</f>
        <v>0</v>
      </c>
      <c r="DB23" s="54" t="n">
        <f aca="false">DB24</f>
        <v>0</v>
      </c>
      <c r="DC23" s="54" t="n">
        <f aca="false">DC24</f>
        <v>0</v>
      </c>
      <c r="DD23" s="54" t="n">
        <f aca="false">DD24</f>
        <v>0</v>
      </c>
      <c r="DE23" s="54" t="n">
        <f aca="false">DE24</f>
        <v>0</v>
      </c>
      <c r="DF23" s="54" t="n">
        <f aca="false">DF24</f>
        <v>0</v>
      </c>
      <c r="DG23" s="54" t="n">
        <f aca="false">DG24</f>
        <v>0</v>
      </c>
      <c r="DH23" s="54" t="n">
        <f aca="false">DH24</f>
        <v>0</v>
      </c>
      <c r="DI23" s="54" t="n">
        <f aca="false">DI24</f>
        <v>0</v>
      </c>
      <c r="DJ23" s="54" t="n">
        <f aca="false">DJ24</f>
        <v>0</v>
      </c>
      <c r="DK23" s="54" t="n">
        <f aca="false">DK24</f>
        <v>0</v>
      </c>
      <c r="DL23" s="54" t="n">
        <f aca="false">DL24</f>
        <v>0</v>
      </c>
      <c r="DM23" s="54" t="n">
        <f aca="false">DM24</f>
        <v>0</v>
      </c>
      <c r="DN23" s="54" t="n">
        <f aca="false">DN24</f>
        <v>0</v>
      </c>
      <c r="DO23" s="54" t="n">
        <f aca="false">DO24</f>
        <v>0</v>
      </c>
      <c r="DP23" s="54" t="n">
        <f aca="false">DP24</f>
        <v>0</v>
      </c>
      <c r="DQ23" s="54" t="n">
        <f aca="false">DQ24</f>
        <v>0</v>
      </c>
      <c r="DR23" s="54" t="n">
        <f aca="false">DR24</f>
        <v>0</v>
      </c>
      <c r="DS23" s="54" t="n">
        <f aca="false">DS24</f>
        <v>0</v>
      </c>
      <c r="DT23" s="54" t="n">
        <f aca="false">DT24</f>
        <v>0</v>
      </c>
      <c r="DU23" s="54" t="n">
        <f aca="false">DU24</f>
        <v>0</v>
      </c>
      <c r="DV23" s="54" t="n">
        <f aca="false">DV24</f>
        <v>0</v>
      </c>
      <c r="DW23" s="54" t="n">
        <f aca="false">DW24</f>
        <v>0</v>
      </c>
      <c r="DX23" s="54" t="n">
        <f aca="false">DX24</f>
        <v>0</v>
      </c>
      <c r="DY23" s="54" t="n">
        <f aca="false">DY24</f>
        <v>0</v>
      </c>
      <c r="DZ23" s="54" t="n">
        <f aca="false">DZ24</f>
        <v>0</v>
      </c>
      <c r="EA23" s="54" t="n">
        <f aca="false">EA24</f>
        <v>0</v>
      </c>
      <c r="EB23" s="54" t="n">
        <f aca="false">EB24</f>
        <v>0</v>
      </c>
      <c r="EC23" s="54" t="n">
        <f aca="false">EC24</f>
        <v>0</v>
      </c>
      <c r="ED23" s="54" t="n">
        <f aca="false">ED24</f>
        <v>0</v>
      </c>
      <c r="EE23" s="54" t="n">
        <f aca="false">EE24</f>
        <v>0</v>
      </c>
      <c r="EF23" s="54" t="n">
        <f aca="false">EF24</f>
        <v>0</v>
      </c>
      <c r="EG23" s="54" t="n">
        <f aca="false">EG24</f>
        <v>0</v>
      </c>
      <c r="EH23" s="54" t="n">
        <f aca="false">EH24</f>
        <v>0</v>
      </c>
      <c r="EI23" s="54" t="n">
        <f aca="false">EI24</f>
        <v>0</v>
      </c>
      <c r="EJ23" s="54" t="n">
        <f aca="false">EJ24</f>
        <v>0</v>
      </c>
      <c r="EK23" s="54" t="n">
        <f aca="false">EK24</f>
        <v>0</v>
      </c>
      <c r="EL23" s="54" t="n">
        <f aca="false">EL24</f>
        <v>0</v>
      </c>
      <c r="EM23" s="54" t="n">
        <f aca="false">EM24</f>
        <v>0</v>
      </c>
      <c r="EN23" s="54" t="n">
        <f aca="false">EN24</f>
        <v>0</v>
      </c>
      <c r="EO23" s="54" t="n">
        <f aca="false">EO24</f>
        <v>0</v>
      </c>
      <c r="EP23" s="54" t="n">
        <f aca="false">EP24</f>
        <v>0</v>
      </c>
      <c r="EQ23" s="54" t="n">
        <f aca="false">EQ24</f>
        <v>0</v>
      </c>
      <c r="ER23" s="54" t="n">
        <f aca="false">ER24</f>
        <v>0</v>
      </c>
      <c r="ES23" s="54" t="n">
        <f aca="false">ES24</f>
        <v>0</v>
      </c>
      <c r="ET23" s="54" t="n">
        <f aca="false">ET24</f>
        <v>0</v>
      </c>
      <c r="EU23" s="54" t="n">
        <f aca="false">EU24</f>
        <v>0</v>
      </c>
      <c r="EV23" s="54" t="n">
        <f aca="false">EV24</f>
        <v>0</v>
      </c>
      <c r="EW23" s="54" t="n">
        <f aca="false">EW24</f>
        <v>0</v>
      </c>
      <c r="EX23" s="54" t="n">
        <f aca="false">EX24</f>
        <v>0</v>
      </c>
      <c r="EY23" s="54" t="n">
        <f aca="false">EY24</f>
        <v>0</v>
      </c>
      <c r="EZ23" s="54" t="n">
        <f aca="false">EZ24</f>
        <v>0</v>
      </c>
      <c r="FA23" s="54" t="n">
        <f aca="false">FA24</f>
        <v>0</v>
      </c>
      <c r="FB23" s="54" t="n">
        <f aca="false">FB24</f>
        <v>0</v>
      </c>
      <c r="FC23" s="54" t="n">
        <f aca="false">FC24</f>
        <v>0</v>
      </c>
      <c r="FD23" s="54" t="n">
        <f aca="false">FD24</f>
        <v>0</v>
      </c>
      <c r="FE23" s="54" t="n">
        <f aca="false">FE24</f>
        <v>0</v>
      </c>
      <c r="FF23" s="54" t="n">
        <f aca="false">FF24</f>
        <v>0</v>
      </c>
      <c r="FG23" s="54" t="n">
        <f aca="false">FG24</f>
        <v>0</v>
      </c>
      <c r="FH23" s="54" t="n">
        <f aca="false">FH24</f>
        <v>0</v>
      </c>
      <c r="FI23" s="54" t="n">
        <f aca="false">FI24</f>
        <v>0</v>
      </c>
      <c r="FJ23" s="54" t="n">
        <f aca="false">FJ24</f>
        <v>0</v>
      </c>
      <c r="FK23" s="54" t="n">
        <f aca="false">FK24</f>
        <v>0</v>
      </c>
      <c r="FL23" s="54" t="n">
        <f aca="false">FL24</f>
        <v>0</v>
      </c>
      <c r="FM23" s="54" t="n">
        <f aca="false">FM24</f>
        <v>0</v>
      </c>
      <c r="FN23" s="54" t="n">
        <f aca="false">FN24</f>
        <v>0</v>
      </c>
      <c r="FO23" s="54" t="n">
        <f aca="false">FO24</f>
        <v>0</v>
      </c>
      <c r="FP23" s="54" t="n">
        <f aca="false">FP24</f>
        <v>0</v>
      </c>
      <c r="FQ23" s="54" t="n">
        <f aca="false">FQ24</f>
        <v>0</v>
      </c>
      <c r="FR23" s="54" t="n">
        <f aca="false">FR24</f>
        <v>0</v>
      </c>
      <c r="FS23" s="54" t="n">
        <f aca="false">FS24</f>
        <v>0</v>
      </c>
      <c r="FT23" s="54" t="n">
        <f aca="false">FT24</f>
        <v>0</v>
      </c>
      <c r="FU23" s="54" t="n">
        <f aca="false">FU24</f>
        <v>0</v>
      </c>
      <c r="FV23" s="54" t="n">
        <f aca="false">FV24</f>
        <v>0</v>
      </c>
      <c r="FW23" s="54" t="n">
        <f aca="false">FW24</f>
        <v>0</v>
      </c>
      <c r="FX23" s="54" t="n">
        <f aca="false">FX24</f>
        <v>0</v>
      </c>
      <c r="FY23" s="54" t="n">
        <f aca="false">FY24</f>
        <v>0</v>
      </c>
      <c r="FZ23" s="54" t="n">
        <f aca="false">FZ24</f>
        <v>0</v>
      </c>
      <c r="GA23" s="54" t="n">
        <f aca="false">GA24</f>
        <v>0</v>
      </c>
      <c r="GB23" s="54" t="n">
        <f aca="false">GB24</f>
        <v>0</v>
      </c>
      <c r="GC23" s="54" t="n">
        <f aca="false">GC24</f>
        <v>0</v>
      </c>
      <c r="GD23" s="54" t="n">
        <f aca="false">GD24</f>
        <v>0</v>
      </c>
      <c r="GE23" s="54" t="n">
        <f aca="false">GE24</f>
        <v>0</v>
      </c>
      <c r="GF23" s="54" t="n">
        <f aca="false">GF24</f>
        <v>0</v>
      </c>
      <c r="GG23" s="54" t="n">
        <f aca="false">GG24</f>
        <v>0</v>
      </c>
      <c r="GH23" s="54" t="n">
        <f aca="false">GH24</f>
        <v>0</v>
      </c>
      <c r="GI23" s="54" t="n">
        <f aca="false">GI24</f>
        <v>0</v>
      </c>
      <c r="GJ23" s="54" t="n">
        <f aca="false">GJ24</f>
        <v>0</v>
      </c>
      <c r="GK23" s="54" t="n">
        <f aca="false">GK24</f>
        <v>0</v>
      </c>
      <c r="GL23" s="54" t="n">
        <f aca="false">GL24</f>
        <v>0</v>
      </c>
      <c r="GM23" s="54" t="n">
        <f aca="false">GM24</f>
        <v>0</v>
      </c>
      <c r="GN23" s="54" t="n">
        <f aca="false">GN24</f>
        <v>0</v>
      </c>
      <c r="GO23" s="54" t="n">
        <f aca="false">GO24</f>
        <v>0</v>
      </c>
      <c r="GP23" s="54" t="n">
        <f aca="false">GP24</f>
        <v>0</v>
      </c>
      <c r="GQ23" s="54" t="n">
        <f aca="false">GQ24</f>
        <v>0</v>
      </c>
      <c r="GR23" s="54" t="n">
        <f aca="false">GR24</f>
        <v>0</v>
      </c>
      <c r="GS23" s="54" t="n">
        <f aca="false">GS24</f>
        <v>0</v>
      </c>
      <c r="GT23" s="54" t="n">
        <f aca="false">GT24</f>
        <v>0</v>
      </c>
      <c r="GU23" s="54" t="n">
        <f aca="false">GU24</f>
        <v>0</v>
      </c>
      <c r="GV23" s="54" t="n">
        <f aca="false">GV24</f>
        <v>0</v>
      </c>
      <c r="GW23" s="54" t="n">
        <f aca="false">GW24</f>
        <v>0</v>
      </c>
      <c r="GX23" s="54" t="n">
        <f aca="false">GX24</f>
        <v>0</v>
      </c>
      <c r="GY23" s="54" t="n">
        <f aca="false">GY24</f>
        <v>0</v>
      </c>
      <c r="GZ23" s="54" t="n">
        <f aca="false">GZ24</f>
        <v>0</v>
      </c>
      <c r="HA23" s="54" t="n">
        <f aca="false">HA24</f>
        <v>0</v>
      </c>
      <c r="HB23" s="54" t="n">
        <f aca="false">HB24</f>
        <v>0</v>
      </c>
      <c r="HC23" s="54" t="n">
        <f aca="false">HC24</f>
        <v>0</v>
      </c>
      <c r="HD23" s="54" t="n">
        <f aca="false">HD24</f>
        <v>0</v>
      </c>
      <c r="HE23" s="54" t="n">
        <f aca="false">HE24</f>
        <v>0</v>
      </c>
      <c r="HF23" s="54" t="n">
        <f aca="false">HF24</f>
        <v>0</v>
      </c>
      <c r="HG23" s="54" t="n">
        <f aca="false">HG24</f>
        <v>0</v>
      </c>
      <c r="HH23" s="54" t="n">
        <f aca="false">HH24</f>
        <v>0</v>
      </c>
      <c r="HI23" s="54" t="n">
        <f aca="false">HI24</f>
        <v>0</v>
      </c>
      <c r="HJ23" s="54" t="n">
        <f aca="false">HJ24</f>
        <v>0</v>
      </c>
      <c r="HK23" s="54" t="n">
        <f aca="false">HK24</f>
        <v>0</v>
      </c>
      <c r="HL23" s="54" t="n">
        <f aca="false">HL24</f>
        <v>0</v>
      </c>
      <c r="HM23" s="54" t="n">
        <f aca="false">HM24</f>
        <v>0</v>
      </c>
      <c r="HN23" s="54" t="n">
        <f aca="false">HN24</f>
        <v>0</v>
      </c>
      <c r="HO23" s="54" t="n">
        <f aca="false">HO24</f>
        <v>0</v>
      </c>
      <c r="HP23" s="54" t="n">
        <f aca="false">HP24</f>
        <v>0</v>
      </c>
      <c r="HQ23" s="54" t="n">
        <f aca="false">HQ24</f>
        <v>0</v>
      </c>
      <c r="HR23" s="54" t="n">
        <f aca="false">HR24</f>
        <v>0</v>
      </c>
      <c r="HS23" s="54" t="n">
        <f aca="false">HS24</f>
        <v>0</v>
      </c>
      <c r="HT23" s="54" t="n">
        <f aca="false">HT24</f>
        <v>0</v>
      </c>
      <c r="HU23" s="54" t="n">
        <f aca="false">HU24</f>
        <v>0</v>
      </c>
      <c r="HV23" s="54" t="n">
        <f aca="false">HV24</f>
        <v>0</v>
      </c>
      <c r="HW23" s="54" t="n">
        <f aca="false">HW24</f>
        <v>0</v>
      </c>
      <c r="HX23" s="54" t="n">
        <f aca="false">HX24</f>
        <v>0</v>
      </c>
      <c r="HY23" s="54" t="n">
        <f aca="false">HY24</f>
        <v>0</v>
      </c>
      <c r="HZ23" s="54" t="n">
        <f aca="false">HZ24</f>
        <v>0</v>
      </c>
      <c r="IA23" s="54" t="n">
        <f aca="false">IA24</f>
        <v>0</v>
      </c>
      <c r="IB23" s="54" t="n">
        <f aca="false">IB24</f>
        <v>0</v>
      </c>
      <c r="IC23" s="54" t="n">
        <f aca="false">IC24</f>
        <v>0</v>
      </c>
      <c r="ID23" s="54" t="n">
        <f aca="false">ID24</f>
        <v>0</v>
      </c>
      <c r="IE23" s="54" t="n">
        <f aca="false">IE24</f>
        <v>0</v>
      </c>
      <c r="IF23" s="54" t="n">
        <f aca="false">IF24</f>
        <v>0</v>
      </c>
      <c r="IG23" s="54" t="n">
        <f aca="false">IG24</f>
        <v>0</v>
      </c>
      <c r="IH23" s="54" t="n">
        <f aca="false">IH24</f>
        <v>0</v>
      </c>
      <c r="II23" s="54" t="n">
        <f aca="false">II24</f>
        <v>0</v>
      </c>
      <c r="IJ23" s="54" t="n">
        <f aca="false">IJ24</f>
        <v>0</v>
      </c>
      <c r="IK23" s="54" t="n">
        <f aca="false">IK24</f>
        <v>0</v>
      </c>
      <c r="IL23" s="54" t="n">
        <f aca="false">IL24</f>
        <v>0</v>
      </c>
      <c r="IM23" s="54" t="n">
        <f aca="false">IM24</f>
        <v>0</v>
      </c>
      <c r="IN23" s="54" t="n">
        <f aca="false">IN24</f>
        <v>0</v>
      </c>
    </row>
    <row r="24" customFormat="false" ht="31.5" hidden="true" customHeight="false" outlineLevel="0" collapsed="false">
      <c r="A24" s="55" t="s">
        <v>49</v>
      </c>
      <c r="B24" s="161" t="s">
        <v>127</v>
      </c>
      <c r="C24" s="56" t="s">
        <v>129</v>
      </c>
      <c r="D24" s="56" t="n">
        <v>12</v>
      </c>
      <c r="E24" s="56" t="s">
        <v>137</v>
      </c>
      <c r="F24" s="56" t="n">
        <v>500</v>
      </c>
      <c r="G24" s="54"/>
      <c r="H24" s="163" t="n">
        <f aca="false">G24+I24</f>
        <v>0</v>
      </c>
      <c r="I24" s="65" t="n">
        <f aca="false">SUM(J24:IN24)</f>
        <v>0</v>
      </c>
      <c r="J24" s="65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164"/>
      <c r="IN24" s="54"/>
    </row>
    <row r="25" customFormat="false" ht="31.5" hidden="true" customHeight="false" outlineLevel="0" collapsed="false">
      <c r="A25" s="55" t="s">
        <v>138</v>
      </c>
      <c r="B25" s="161" t="s">
        <v>127</v>
      </c>
      <c r="C25" s="56" t="s">
        <v>129</v>
      </c>
      <c r="D25" s="56" t="n">
        <v>12</v>
      </c>
      <c r="E25" s="56" t="s">
        <v>139</v>
      </c>
      <c r="F25" s="56" t="s">
        <v>48</v>
      </c>
      <c r="G25" s="54" t="n">
        <f aca="false">G26</f>
        <v>0</v>
      </c>
      <c r="H25" s="163" t="n">
        <f aca="false">H26</f>
        <v>0</v>
      </c>
      <c r="I25" s="65" t="n">
        <f aca="false">I26</f>
        <v>0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O26</f>
        <v>0</v>
      </c>
      <c r="P25" s="54" t="n">
        <f aca="false">P26</f>
        <v>0</v>
      </c>
      <c r="Q25" s="54" t="n">
        <f aca="false">Q26</f>
        <v>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U26</f>
        <v>0</v>
      </c>
      <c r="V25" s="54" t="n">
        <f aca="false">V26</f>
        <v>0</v>
      </c>
      <c r="W25" s="54" t="n">
        <f aca="false">W26</f>
        <v>0</v>
      </c>
      <c r="X25" s="54" t="n">
        <f aca="false">X26</f>
        <v>0</v>
      </c>
      <c r="Y25" s="54" t="n">
        <f aca="false">Y26</f>
        <v>0</v>
      </c>
      <c r="Z25" s="54" t="n">
        <f aca="false">Z26</f>
        <v>0</v>
      </c>
      <c r="AA25" s="54" t="n">
        <f aca="false">AA26</f>
        <v>0</v>
      </c>
      <c r="AB25" s="54" t="n">
        <f aca="false">AB26</f>
        <v>0</v>
      </c>
      <c r="AC25" s="54" t="n">
        <f aca="false">AC26</f>
        <v>0</v>
      </c>
      <c r="AD25" s="54" t="n">
        <f aca="false">AD26</f>
        <v>0</v>
      </c>
      <c r="AE25" s="54" t="n">
        <f aca="false">AE26</f>
        <v>0</v>
      </c>
      <c r="AF25" s="54" t="n">
        <f aca="false">AF26</f>
        <v>0</v>
      </c>
      <c r="AG25" s="54" t="n">
        <f aca="false">AG26</f>
        <v>0</v>
      </c>
      <c r="AH25" s="54" t="n">
        <f aca="false">AH26</f>
        <v>0</v>
      </c>
      <c r="AI25" s="54" t="n">
        <f aca="false">AI26</f>
        <v>0</v>
      </c>
      <c r="AJ25" s="54" t="n">
        <f aca="false">AJ26</f>
        <v>0</v>
      </c>
      <c r="AK25" s="54" t="n">
        <f aca="false">AK26</f>
        <v>0</v>
      </c>
      <c r="AL25" s="54" t="n">
        <f aca="false">AL26</f>
        <v>0</v>
      </c>
      <c r="AM25" s="54" t="n">
        <f aca="false">AM26</f>
        <v>0</v>
      </c>
      <c r="AN25" s="54" t="n">
        <f aca="false">AN26</f>
        <v>0</v>
      </c>
      <c r="AO25" s="54" t="n">
        <f aca="false">AO26</f>
        <v>0</v>
      </c>
      <c r="AP25" s="54" t="n">
        <f aca="false">AP26</f>
        <v>0</v>
      </c>
      <c r="AQ25" s="54" t="n">
        <f aca="false">AQ26</f>
        <v>0</v>
      </c>
      <c r="AR25" s="54" t="n">
        <f aca="false">AR26</f>
        <v>0</v>
      </c>
      <c r="AS25" s="54" t="n">
        <f aca="false">AS26</f>
        <v>0</v>
      </c>
      <c r="AT25" s="54" t="n">
        <f aca="false">AT26</f>
        <v>0</v>
      </c>
      <c r="AU25" s="54" t="n">
        <f aca="false">AU26</f>
        <v>0</v>
      </c>
      <c r="AV25" s="54" t="n">
        <f aca="false">AV26</f>
        <v>0</v>
      </c>
      <c r="AW25" s="54" t="n">
        <f aca="false">AW26</f>
        <v>0</v>
      </c>
      <c r="AX25" s="54" t="n">
        <f aca="false">AX26</f>
        <v>0</v>
      </c>
      <c r="AY25" s="54" t="n">
        <f aca="false">AY26</f>
        <v>0</v>
      </c>
      <c r="AZ25" s="54" t="n">
        <f aca="false">AZ26</f>
        <v>0</v>
      </c>
      <c r="BA25" s="54" t="n">
        <f aca="false">BA26</f>
        <v>0</v>
      </c>
      <c r="BB25" s="54" t="n">
        <f aca="false">BB26</f>
        <v>0</v>
      </c>
      <c r="BC25" s="54" t="n">
        <f aca="false">BC26</f>
        <v>0</v>
      </c>
      <c r="BD25" s="54" t="n">
        <f aca="false">BD26</f>
        <v>0</v>
      </c>
      <c r="BE25" s="54" t="n">
        <f aca="false">BE26</f>
        <v>0</v>
      </c>
      <c r="BF25" s="54" t="n">
        <f aca="false">BF26</f>
        <v>0</v>
      </c>
      <c r="BG25" s="54" t="n">
        <f aca="false">BG26</f>
        <v>0</v>
      </c>
      <c r="BH25" s="54" t="n">
        <f aca="false">BH26</f>
        <v>0</v>
      </c>
      <c r="BI25" s="54" t="n">
        <f aca="false">BI26</f>
        <v>0</v>
      </c>
      <c r="BJ25" s="54" t="n">
        <f aca="false">BJ26</f>
        <v>0</v>
      </c>
      <c r="BK25" s="54" t="n">
        <f aca="false">BK26</f>
        <v>0</v>
      </c>
      <c r="BL25" s="54" t="n">
        <f aca="false">BL26</f>
        <v>0</v>
      </c>
      <c r="BM25" s="54" t="n">
        <f aca="false">BM26</f>
        <v>0</v>
      </c>
      <c r="BN25" s="54" t="n">
        <f aca="false">BN26</f>
        <v>0</v>
      </c>
      <c r="BO25" s="54" t="n">
        <f aca="false">BO26</f>
        <v>0</v>
      </c>
      <c r="BP25" s="54" t="n">
        <f aca="false">BP26</f>
        <v>0</v>
      </c>
      <c r="BQ25" s="54" t="n">
        <f aca="false">BQ26</f>
        <v>0</v>
      </c>
      <c r="BR25" s="54" t="n">
        <f aca="false">BR26</f>
        <v>0</v>
      </c>
      <c r="BS25" s="54" t="n">
        <f aca="false">BS26</f>
        <v>0</v>
      </c>
      <c r="BT25" s="54" t="n">
        <f aca="false">BT26</f>
        <v>0</v>
      </c>
      <c r="BU25" s="54" t="n">
        <f aca="false">BU26</f>
        <v>0</v>
      </c>
      <c r="BV25" s="54" t="n">
        <f aca="false">BV26</f>
        <v>0</v>
      </c>
      <c r="BW25" s="54" t="n">
        <f aca="false">BW26</f>
        <v>0</v>
      </c>
      <c r="BX25" s="54" t="n">
        <f aca="false">BX26</f>
        <v>0</v>
      </c>
      <c r="BY25" s="54" t="n">
        <f aca="false">BY26</f>
        <v>0</v>
      </c>
      <c r="BZ25" s="54" t="n">
        <f aca="false">BZ26</f>
        <v>0</v>
      </c>
      <c r="CA25" s="54" t="n">
        <f aca="false">CA26</f>
        <v>0</v>
      </c>
      <c r="CB25" s="54" t="n">
        <f aca="false">CB26</f>
        <v>0</v>
      </c>
      <c r="CC25" s="54" t="n">
        <f aca="false">CC26</f>
        <v>0</v>
      </c>
      <c r="CD25" s="54" t="n">
        <f aca="false">CD26</f>
        <v>0</v>
      </c>
      <c r="CE25" s="54" t="n">
        <f aca="false">CE26</f>
        <v>0</v>
      </c>
      <c r="CF25" s="54" t="n">
        <f aca="false">CF26</f>
        <v>0</v>
      </c>
      <c r="CG25" s="54" t="n">
        <f aca="false">CG26</f>
        <v>0</v>
      </c>
      <c r="CH25" s="54" t="n">
        <f aca="false">CH26</f>
        <v>0</v>
      </c>
      <c r="CI25" s="54" t="n">
        <f aca="false">CI26</f>
        <v>0</v>
      </c>
      <c r="CJ25" s="54" t="n">
        <f aca="false">CJ26</f>
        <v>0</v>
      </c>
      <c r="CK25" s="54" t="n">
        <f aca="false">CK26</f>
        <v>0</v>
      </c>
      <c r="CL25" s="54" t="n">
        <f aca="false">CL26</f>
        <v>0</v>
      </c>
      <c r="CM25" s="54" t="n">
        <f aca="false">CM26</f>
        <v>0</v>
      </c>
      <c r="CN25" s="54" t="n">
        <f aca="false">CN26</f>
        <v>0</v>
      </c>
      <c r="CO25" s="54" t="n">
        <f aca="false">CO26</f>
        <v>0</v>
      </c>
      <c r="CP25" s="54" t="n">
        <f aca="false">CP26</f>
        <v>0</v>
      </c>
      <c r="CQ25" s="54" t="n">
        <f aca="false">CQ26</f>
        <v>0</v>
      </c>
      <c r="CR25" s="54" t="n">
        <f aca="false">CR26</f>
        <v>0</v>
      </c>
      <c r="CS25" s="54" t="n">
        <f aca="false">CS26</f>
        <v>0</v>
      </c>
      <c r="CT25" s="54" t="n">
        <f aca="false">CT26</f>
        <v>0</v>
      </c>
      <c r="CU25" s="54" t="n">
        <f aca="false">CU26</f>
        <v>0</v>
      </c>
      <c r="CV25" s="54" t="n">
        <f aca="false">CV26</f>
        <v>0</v>
      </c>
      <c r="CW25" s="54" t="n">
        <f aca="false">CW26</f>
        <v>0</v>
      </c>
      <c r="CX25" s="54" t="n">
        <f aca="false">CX26</f>
        <v>0</v>
      </c>
      <c r="CY25" s="54" t="n">
        <f aca="false">CY26</f>
        <v>0</v>
      </c>
      <c r="CZ25" s="54" t="n">
        <f aca="false">CZ26</f>
        <v>0</v>
      </c>
      <c r="DA25" s="54" t="n">
        <f aca="false">DA26</f>
        <v>0</v>
      </c>
      <c r="DB25" s="54" t="n">
        <f aca="false">DB26</f>
        <v>0</v>
      </c>
      <c r="DC25" s="54" t="n">
        <f aca="false">DC26</f>
        <v>0</v>
      </c>
      <c r="DD25" s="54" t="n">
        <f aca="false">DD26</f>
        <v>0</v>
      </c>
      <c r="DE25" s="54" t="n">
        <f aca="false">DE26</f>
        <v>0</v>
      </c>
      <c r="DF25" s="54" t="n">
        <f aca="false">DF26</f>
        <v>0</v>
      </c>
      <c r="DG25" s="54" t="n">
        <f aca="false">DG26</f>
        <v>0</v>
      </c>
      <c r="DH25" s="54" t="n">
        <f aca="false">DH26</f>
        <v>0</v>
      </c>
      <c r="DI25" s="54" t="n">
        <f aca="false">DI26</f>
        <v>0</v>
      </c>
      <c r="DJ25" s="54" t="n">
        <f aca="false">DJ26</f>
        <v>0</v>
      </c>
      <c r="DK25" s="54" t="n">
        <f aca="false">DK26</f>
        <v>0</v>
      </c>
      <c r="DL25" s="54" t="n">
        <f aca="false">DL26</f>
        <v>0</v>
      </c>
      <c r="DM25" s="54" t="n">
        <f aca="false">DM26</f>
        <v>0</v>
      </c>
      <c r="DN25" s="54" t="n">
        <f aca="false">DN26</f>
        <v>0</v>
      </c>
      <c r="DO25" s="54" t="n">
        <f aca="false">DO26</f>
        <v>0</v>
      </c>
      <c r="DP25" s="54" t="n">
        <f aca="false">DP26</f>
        <v>0</v>
      </c>
      <c r="DQ25" s="54" t="n">
        <f aca="false">DQ26</f>
        <v>0</v>
      </c>
      <c r="DR25" s="54" t="n">
        <f aca="false">DR26</f>
        <v>0</v>
      </c>
      <c r="DS25" s="54" t="n">
        <f aca="false">DS26</f>
        <v>0</v>
      </c>
      <c r="DT25" s="54" t="n">
        <f aca="false">DT26</f>
        <v>0</v>
      </c>
      <c r="DU25" s="54" t="n">
        <f aca="false">DU26</f>
        <v>0</v>
      </c>
      <c r="DV25" s="54" t="n">
        <f aca="false">DV26</f>
        <v>0</v>
      </c>
      <c r="DW25" s="54" t="n">
        <f aca="false">DW26</f>
        <v>0</v>
      </c>
      <c r="DX25" s="54" t="n">
        <f aca="false">DX26</f>
        <v>0</v>
      </c>
      <c r="DY25" s="54" t="n">
        <f aca="false">DY26</f>
        <v>0</v>
      </c>
      <c r="DZ25" s="54" t="n">
        <f aca="false">DZ26</f>
        <v>0</v>
      </c>
      <c r="EA25" s="54" t="n">
        <f aca="false">EA26</f>
        <v>0</v>
      </c>
      <c r="EB25" s="54" t="n">
        <f aca="false">EB26</f>
        <v>0</v>
      </c>
      <c r="EC25" s="54" t="n">
        <f aca="false">EC26</f>
        <v>0</v>
      </c>
      <c r="ED25" s="54" t="n">
        <f aca="false">ED26</f>
        <v>0</v>
      </c>
      <c r="EE25" s="54" t="n">
        <f aca="false">EE26</f>
        <v>0</v>
      </c>
      <c r="EF25" s="54" t="n">
        <f aca="false">EF26</f>
        <v>0</v>
      </c>
      <c r="EG25" s="54" t="n">
        <f aca="false">EG26</f>
        <v>0</v>
      </c>
      <c r="EH25" s="54" t="n">
        <f aca="false">EH26</f>
        <v>0</v>
      </c>
      <c r="EI25" s="54" t="n">
        <f aca="false">EI26</f>
        <v>0</v>
      </c>
      <c r="EJ25" s="54" t="n">
        <f aca="false">EJ26</f>
        <v>0</v>
      </c>
      <c r="EK25" s="54" t="n">
        <f aca="false">EK26</f>
        <v>0</v>
      </c>
      <c r="EL25" s="54" t="n">
        <f aca="false">EL26</f>
        <v>0</v>
      </c>
      <c r="EM25" s="54" t="n">
        <f aca="false">EM26</f>
        <v>0</v>
      </c>
      <c r="EN25" s="54" t="n">
        <f aca="false">EN26</f>
        <v>0</v>
      </c>
      <c r="EO25" s="54" t="n">
        <f aca="false">EO26</f>
        <v>0</v>
      </c>
      <c r="EP25" s="54" t="n">
        <f aca="false">EP26</f>
        <v>0</v>
      </c>
      <c r="EQ25" s="54" t="n">
        <f aca="false">EQ26</f>
        <v>0</v>
      </c>
      <c r="ER25" s="54" t="n">
        <f aca="false">ER26</f>
        <v>0</v>
      </c>
      <c r="ES25" s="54" t="n">
        <f aca="false">ES26</f>
        <v>0</v>
      </c>
      <c r="ET25" s="54" t="n">
        <f aca="false">ET26</f>
        <v>0</v>
      </c>
      <c r="EU25" s="54" t="n">
        <f aca="false">EU26</f>
        <v>0</v>
      </c>
      <c r="EV25" s="54" t="n">
        <f aca="false">EV26</f>
        <v>0</v>
      </c>
      <c r="EW25" s="54" t="n">
        <f aca="false">EW26</f>
        <v>0</v>
      </c>
      <c r="EX25" s="54" t="n">
        <f aca="false">EX26</f>
        <v>0</v>
      </c>
      <c r="EY25" s="54" t="n">
        <f aca="false">EY26</f>
        <v>0</v>
      </c>
      <c r="EZ25" s="54" t="n">
        <f aca="false">EZ26</f>
        <v>0</v>
      </c>
      <c r="FA25" s="54" t="n">
        <f aca="false">FA26</f>
        <v>0</v>
      </c>
      <c r="FB25" s="54" t="n">
        <f aca="false">FB26</f>
        <v>0</v>
      </c>
      <c r="FC25" s="54" t="n">
        <f aca="false">FC26</f>
        <v>0</v>
      </c>
      <c r="FD25" s="54" t="n">
        <f aca="false">FD26</f>
        <v>0</v>
      </c>
      <c r="FE25" s="54" t="n">
        <f aca="false">FE26</f>
        <v>0</v>
      </c>
      <c r="FF25" s="54" t="n">
        <f aca="false">FF26</f>
        <v>0</v>
      </c>
      <c r="FG25" s="54" t="n">
        <f aca="false">FG26</f>
        <v>0</v>
      </c>
      <c r="FH25" s="54" t="n">
        <f aca="false">FH26</f>
        <v>0</v>
      </c>
      <c r="FI25" s="54" t="n">
        <f aca="false">FI26</f>
        <v>0</v>
      </c>
      <c r="FJ25" s="54" t="n">
        <f aca="false">FJ26</f>
        <v>0</v>
      </c>
      <c r="FK25" s="54" t="n">
        <f aca="false">FK26</f>
        <v>0</v>
      </c>
      <c r="FL25" s="54" t="n">
        <f aca="false">FL26</f>
        <v>0</v>
      </c>
      <c r="FM25" s="54" t="n">
        <f aca="false">FM26</f>
        <v>0</v>
      </c>
      <c r="FN25" s="54" t="n">
        <f aca="false">FN26</f>
        <v>0</v>
      </c>
      <c r="FO25" s="54" t="n">
        <f aca="false">FO26</f>
        <v>0</v>
      </c>
      <c r="FP25" s="54" t="n">
        <f aca="false">FP26</f>
        <v>0</v>
      </c>
      <c r="FQ25" s="54" t="n">
        <f aca="false">FQ26</f>
        <v>0</v>
      </c>
      <c r="FR25" s="54" t="n">
        <f aca="false">FR26</f>
        <v>0</v>
      </c>
      <c r="FS25" s="54" t="n">
        <f aca="false">FS26</f>
        <v>0</v>
      </c>
      <c r="FT25" s="54" t="n">
        <f aca="false">FT26</f>
        <v>0</v>
      </c>
      <c r="FU25" s="54" t="n">
        <f aca="false">FU26</f>
        <v>0</v>
      </c>
      <c r="FV25" s="54" t="n">
        <f aca="false">FV26</f>
        <v>0</v>
      </c>
      <c r="FW25" s="54" t="n">
        <f aca="false">FW26</f>
        <v>0</v>
      </c>
      <c r="FX25" s="54" t="n">
        <f aca="false">FX26</f>
        <v>0</v>
      </c>
      <c r="FY25" s="54" t="n">
        <f aca="false">FY26</f>
        <v>0</v>
      </c>
      <c r="FZ25" s="54" t="n">
        <f aca="false">FZ26</f>
        <v>0</v>
      </c>
      <c r="GA25" s="54" t="n">
        <f aca="false">GA26</f>
        <v>0</v>
      </c>
      <c r="GB25" s="54" t="n">
        <f aca="false">GB26</f>
        <v>0</v>
      </c>
      <c r="GC25" s="54" t="n">
        <f aca="false">GC26</f>
        <v>0</v>
      </c>
      <c r="GD25" s="54" t="n">
        <f aca="false">GD26</f>
        <v>0</v>
      </c>
      <c r="GE25" s="54" t="n">
        <f aca="false">GE26</f>
        <v>0</v>
      </c>
      <c r="GF25" s="54" t="n">
        <f aca="false">GF26</f>
        <v>0</v>
      </c>
      <c r="GG25" s="54" t="n">
        <f aca="false">GG26</f>
        <v>0</v>
      </c>
      <c r="GH25" s="54" t="n">
        <f aca="false">GH26</f>
        <v>0</v>
      </c>
      <c r="GI25" s="54" t="n">
        <f aca="false">GI26</f>
        <v>0</v>
      </c>
      <c r="GJ25" s="54" t="n">
        <f aca="false">GJ26</f>
        <v>0</v>
      </c>
      <c r="GK25" s="54" t="n">
        <f aca="false">GK26</f>
        <v>0</v>
      </c>
      <c r="GL25" s="54" t="n">
        <f aca="false">GL26</f>
        <v>0</v>
      </c>
      <c r="GM25" s="54" t="n">
        <f aca="false">GM26</f>
        <v>0</v>
      </c>
      <c r="GN25" s="54" t="n">
        <f aca="false">GN26</f>
        <v>0</v>
      </c>
      <c r="GO25" s="54" t="n">
        <f aca="false">GO26</f>
        <v>0</v>
      </c>
      <c r="GP25" s="54" t="n">
        <f aca="false">GP26</f>
        <v>0</v>
      </c>
      <c r="GQ25" s="54" t="n">
        <f aca="false">GQ26</f>
        <v>0</v>
      </c>
      <c r="GR25" s="54" t="n">
        <f aca="false">GR26</f>
        <v>0</v>
      </c>
      <c r="GS25" s="54" t="n">
        <f aca="false">GS26</f>
        <v>0</v>
      </c>
      <c r="GT25" s="54" t="n">
        <f aca="false">GT26</f>
        <v>0</v>
      </c>
      <c r="GU25" s="54" t="n">
        <f aca="false">GU26</f>
        <v>0</v>
      </c>
      <c r="GV25" s="54" t="n">
        <f aca="false">GV26</f>
        <v>0</v>
      </c>
      <c r="GW25" s="54" t="n">
        <f aca="false">GW26</f>
        <v>0</v>
      </c>
      <c r="GX25" s="54" t="n">
        <f aca="false">GX26</f>
        <v>0</v>
      </c>
      <c r="GY25" s="54" t="n">
        <f aca="false">GY26</f>
        <v>0</v>
      </c>
      <c r="GZ25" s="54" t="n">
        <f aca="false">GZ26</f>
        <v>0</v>
      </c>
      <c r="HA25" s="54" t="n">
        <f aca="false">HA26</f>
        <v>0</v>
      </c>
      <c r="HB25" s="54" t="n">
        <f aca="false">HB26</f>
        <v>0</v>
      </c>
      <c r="HC25" s="54" t="n">
        <f aca="false">HC26</f>
        <v>0</v>
      </c>
      <c r="HD25" s="54" t="n">
        <f aca="false">HD26</f>
        <v>0</v>
      </c>
      <c r="HE25" s="54" t="n">
        <f aca="false">HE26</f>
        <v>0</v>
      </c>
      <c r="HF25" s="54" t="n">
        <f aca="false">HF26</f>
        <v>0</v>
      </c>
      <c r="HG25" s="54" t="n">
        <f aca="false">HG26</f>
        <v>0</v>
      </c>
      <c r="HH25" s="54" t="n">
        <f aca="false">HH26</f>
        <v>0</v>
      </c>
      <c r="HI25" s="54" t="n">
        <f aca="false">HI26</f>
        <v>0</v>
      </c>
      <c r="HJ25" s="54" t="n">
        <f aca="false">HJ26</f>
        <v>0</v>
      </c>
      <c r="HK25" s="54" t="n">
        <f aca="false">HK26</f>
        <v>0</v>
      </c>
      <c r="HL25" s="54" t="n">
        <f aca="false">HL26</f>
        <v>0</v>
      </c>
      <c r="HM25" s="54" t="n">
        <f aca="false">HM26</f>
        <v>0</v>
      </c>
      <c r="HN25" s="54" t="n">
        <f aca="false">HN26</f>
        <v>0</v>
      </c>
      <c r="HO25" s="54" t="n">
        <f aca="false">HO26</f>
        <v>0</v>
      </c>
      <c r="HP25" s="54" t="n">
        <f aca="false">HP26</f>
        <v>0</v>
      </c>
      <c r="HQ25" s="54" t="n">
        <f aca="false">HQ26</f>
        <v>0</v>
      </c>
      <c r="HR25" s="54" t="n">
        <f aca="false">HR26</f>
        <v>0</v>
      </c>
      <c r="HS25" s="54" t="n">
        <f aca="false">HS26</f>
        <v>0</v>
      </c>
      <c r="HT25" s="54" t="n">
        <f aca="false">HT26</f>
        <v>0</v>
      </c>
      <c r="HU25" s="54" t="n">
        <f aca="false">HU26</f>
        <v>0</v>
      </c>
      <c r="HV25" s="54" t="n">
        <f aca="false">HV26</f>
        <v>0</v>
      </c>
      <c r="HW25" s="54" t="n">
        <f aca="false">HW26</f>
        <v>0</v>
      </c>
      <c r="HX25" s="54" t="n">
        <f aca="false">HX26</f>
        <v>0</v>
      </c>
      <c r="HY25" s="54" t="n">
        <f aca="false">HY26</f>
        <v>0</v>
      </c>
      <c r="HZ25" s="54" t="n">
        <f aca="false">HZ26</f>
        <v>0</v>
      </c>
      <c r="IA25" s="54" t="n">
        <f aca="false">IA26</f>
        <v>0</v>
      </c>
      <c r="IB25" s="54" t="n">
        <f aca="false">IB26</f>
        <v>0</v>
      </c>
      <c r="IC25" s="54" t="n">
        <f aca="false">IC26</f>
        <v>0</v>
      </c>
      <c r="ID25" s="54" t="n">
        <f aca="false">ID26</f>
        <v>0</v>
      </c>
      <c r="IE25" s="54" t="n">
        <f aca="false">IE26</f>
        <v>0</v>
      </c>
      <c r="IF25" s="54" t="n">
        <f aca="false">IF26</f>
        <v>0</v>
      </c>
      <c r="IG25" s="54" t="n">
        <f aca="false">IG26</f>
        <v>0</v>
      </c>
      <c r="IH25" s="54" t="n">
        <f aca="false">IH26</f>
        <v>0</v>
      </c>
      <c r="II25" s="54" t="n">
        <f aca="false">II26</f>
        <v>0</v>
      </c>
      <c r="IJ25" s="54" t="n">
        <f aca="false">IJ26</f>
        <v>0</v>
      </c>
      <c r="IK25" s="54" t="n">
        <f aca="false">IK26</f>
        <v>0</v>
      </c>
      <c r="IL25" s="54" t="n">
        <f aca="false">IL26</f>
        <v>0</v>
      </c>
      <c r="IM25" s="54" t="n">
        <f aca="false">IM26</f>
        <v>0</v>
      </c>
      <c r="IN25" s="54" t="n">
        <f aca="false">IN26</f>
        <v>0</v>
      </c>
    </row>
    <row r="26" customFormat="false" ht="31.5" hidden="true" customHeight="false" outlineLevel="0" collapsed="false">
      <c r="A26" s="55" t="s">
        <v>140</v>
      </c>
      <c r="B26" s="161" t="s">
        <v>127</v>
      </c>
      <c r="C26" s="56" t="s">
        <v>129</v>
      </c>
      <c r="D26" s="56" t="n">
        <v>12</v>
      </c>
      <c r="E26" s="56" t="s">
        <v>141</v>
      </c>
      <c r="F26" s="56" t="s">
        <v>48</v>
      </c>
      <c r="G26" s="54" t="n">
        <f aca="false">G27</f>
        <v>0</v>
      </c>
      <c r="H26" s="163" t="n">
        <f aca="false">H27</f>
        <v>0</v>
      </c>
      <c r="I26" s="65" t="n">
        <f aca="false">I27</f>
        <v>0</v>
      </c>
      <c r="J26" s="54" t="n">
        <f aca="false">J27</f>
        <v>0</v>
      </c>
      <c r="K26" s="54" t="n">
        <f aca="false">K27</f>
        <v>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O27</f>
        <v>0</v>
      </c>
      <c r="P26" s="54" t="n">
        <f aca="false">P27</f>
        <v>0</v>
      </c>
      <c r="Q26" s="54" t="n">
        <f aca="false">Q27</f>
        <v>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U27</f>
        <v>0</v>
      </c>
      <c r="V26" s="54" t="n">
        <f aca="false">V27</f>
        <v>0</v>
      </c>
      <c r="W26" s="54" t="n">
        <f aca="false">W27</f>
        <v>0</v>
      </c>
      <c r="X26" s="54" t="n">
        <f aca="false">X27</f>
        <v>0</v>
      </c>
      <c r="Y26" s="54" t="n">
        <f aca="false">Y27</f>
        <v>0</v>
      </c>
      <c r="Z26" s="54" t="n">
        <f aca="false">Z27</f>
        <v>0</v>
      </c>
      <c r="AA26" s="54" t="n">
        <f aca="false">AA27</f>
        <v>0</v>
      </c>
      <c r="AB26" s="54" t="n">
        <f aca="false">AB27</f>
        <v>0</v>
      </c>
      <c r="AC26" s="54" t="n">
        <f aca="false">AC27</f>
        <v>0</v>
      </c>
      <c r="AD26" s="54" t="n">
        <f aca="false">AD27</f>
        <v>0</v>
      </c>
      <c r="AE26" s="54" t="n">
        <f aca="false">AE27</f>
        <v>0</v>
      </c>
      <c r="AF26" s="54" t="n">
        <f aca="false">AF27</f>
        <v>0</v>
      </c>
      <c r="AG26" s="54" t="n">
        <f aca="false">AG27</f>
        <v>0</v>
      </c>
      <c r="AH26" s="54" t="n">
        <f aca="false">AH27</f>
        <v>0</v>
      </c>
      <c r="AI26" s="54" t="n">
        <f aca="false">AI27</f>
        <v>0</v>
      </c>
      <c r="AJ26" s="54" t="n">
        <f aca="false">AJ27</f>
        <v>0</v>
      </c>
      <c r="AK26" s="54" t="n">
        <f aca="false">AK27</f>
        <v>0</v>
      </c>
      <c r="AL26" s="54" t="n">
        <f aca="false">AL27</f>
        <v>0</v>
      </c>
      <c r="AM26" s="54" t="n">
        <f aca="false">AM27</f>
        <v>0</v>
      </c>
      <c r="AN26" s="54" t="n">
        <f aca="false">AN27</f>
        <v>0</v>
      </c>
      <c r="AO26" s="54" t="n">
        <f aca="false">AO27</f>
        <v>0</v>
      </c>
      <c r="AP26" s="54" t="n">
        <f aca="false">AP27</f>
        <v>0</v>
      </c>
      <c r="AQ26" s="54" t="n">
        <f aca="false">AQ27</f>
        <v>0</v>
      </c>
      <c r="AR26" s="54" t="n">
        <f aca="false">AR27</f>
        <v>0</v>
      </c>
      <c r="AS26" s="54" t="n">
        <f aca="false">AS27</f>
        <v>0</v>
      </c>
      <c r="AT26" s="54" t="n">
        <f aca="false">AT27</f>
        <v>0</v>
      </c>
      <c r="AU26" s="54" t="n">
        <f aca="false">AU27</f>
        <v>0</v>
      </c>
      <c r="AV26" s="54" t="n">
        <f aca="false">AV27</f>
        <v>0</v>
      </c>
      <c r="AW26" s="54" t="n">
        <f aca="false">AW27</f>
        <v>0</v>
      </c>
      <c r="AX26" s="54" t="n">
        <f aca="false">AX27</f>
        <v>0</v>
      </c>
      <c r="AY26" s="54" t="n">
        <f aca="false">AY27</f>
        <v>0</v>
      </c>
      <c r="AZ26" s="54" t="n">
        <f aca="false">AZ27</f>
        <v>0</v>
      </c>
      <c r="BA26" s="54" t="n">
        <f aca="false">BA27</f>
        <v>0</v>
      </c>
      <c r="BB26" s="54" t="n">
        <f aca="false">BB27</f>
        <v>0</v>
      </c>
      <c r="BC26" s="54" t="n">
        <f aca="false">BC27</f>
        <v>0</v>
      </c>
      <c r="BD26" s="54" t="n">
        <f aca="false">BD27</f>
        <v>0</v>
      </c>
      <c r="BE26" s="54" t="n">
        <f aca="false">BE27</f>
        <v>0</v>
      </c>
      <c r="BF26" s="54" t="n">
        <f aca="false">BF27</f>
        <v>0</v>
      </c>
      <c r="BG26" s="54" t="n">
        <f aca="false">BG27</f>
        <v>0</v>
      </c>
      <c r="BH26" s="54" t="n">
        <f aca="false">BH27</f>
        <v>0</v>
      </c>
      <c r="BI26" s="54" t="n">
        <f aca="false">BI27</f>
        <v>0</v>
      </c>
      <c r="BJ26" s="54" t="n">
        <f aca="false">BJ27</f>
        <v>0</v>
      </c>
      <c r="BK26" s="54" t="n">
        <f aca="false">BK27</f>
        <v>0</v>
      </c>
      <c r="BL26" s="54" t="n">
        <f aca="false">BL27</f>
        <v>0</v>
      </c>
      <c r="BM26" s="54" t="n">
        <f aca="false">BM27</f>
        <v>0</v>
      </c>
      <c r="BN26" s="54" t="n">
        <f aca="false">BN27</f>
        <v>0</v>
      </c>
      <c r="BO26" s="54" t="n">
        <f aca="false">BO27</f>
        <v>0</v>
      </c>
      <c r="BP26" s="54" t="n">
        <f aca="false">BP27</f>
        <v>0</v>
      </c>
      <c r="BQ26" s="54" t="n">
        <f aca="false">BQ27</f>
        <v>0</v>
      </c>
      <c r="BR26" s="54" t="n">
        <f aca="false">BR27</f>
        <v>0</v>
      </c>
      <c r="BS26" s="54" t="n">
        <f aca="false">BS27</f>
        <v>0</v>
      </c>
      <c r="BT26" s="54" t="n">
        <f aca="false">BT27</f>
        <v>0</v>
      </c>
      <c r="BU26" s="54" t="n">
        <f aca="false">BU27</f>
        <v>0</v>
      </c>
      <c r="BV26" s="54" t="n">
        <f aca="false">BV27</f>
        <v>0</v>
      </c>
      <c r="BW26" s="54" t="n">
        <f aca="false">BW27</f>
        <v>0</v>
      </c>
      <c r="BX26" s="54" t="n">
        <f aca="false">BX27</f>
        <v>0</v>
      </c>
      <c r="BY26" s="54" t="n">
        <f aca="false">BY27</f>
        <v>0</v>
      </c>
      <c r="BZ26" s="54" t="n">
        <f aca="false">BZ27</f>
        <v>0</v>
      </c>
      <c r="CA26" s="54" t="n">
        <f aca="false">CA27</f>
        <v>0</v>
      </c>
      <c r="CB26" s="54" t="n">
        <f aca="false">CB27</f>
        <v>0</v>
      </c>
      <c r="CC26" s="54" t="n">
        <f aca="false">CC27</f>
        <v>0</v>
      </c>
      <c r="CD26" s="54" t="n">
        <f aca="false">CD27</f>
        <v>0</v>
      </c>
      <c r="CE26" s="54" t="n">
        <f aca="false">CE27</f>
        <v>0</v>
      </c>
      <c r="CF26" s="54" t="n">
        <f aca="false">CF27</f>
        <v>0</v>
      </c>
      <c r="CG26" s="54" t="n">
        <f aca="false">CG27</f>
        <v>0</v>
      </c>
      <c r="CH26" s="54" t="n">
        <f aca="false">CH27</f>
        <v>0</v>
      </c>
      <c r="CI26" s="54" t="n">
        <f aca="false">CI27</f>
        <v>0</v>
      </c>
      <c r="CJ26" s="54" t="n">
        <f aca="false">CJ27</f>
        <v>0</v>
      </c>
      <c r="CK26" s="54" t="n">
        <f aca="false">CK27</f>
        <v>0</v>
      </c>
      <c r="CL26" s="54" t="n">
        <f aca="false">CL27</f>
        <v>0</v>
      </c>
      <c r="CM26" s="54" t="n">
        <f aca="false">CM27</f>
        <v>0</v>
      </c>
      <c r="CN26" s="54" t="n">
        <f aca="false">CN27</f>
        <v>0</v>
      </c>
      <c r="CO26" s="54" t="n">
        <f aca="false">CO27</f>
        <v>0</v>
      </c>
      <c r="CP26" s="54" t="n">
        <f aca="false">CP27</f>
        <v>0</v>
      </c>
      <c r="CQ26" s="54" t="n">
        <f aca="false">CQ27</f>
        <v>0</v>
      </c>
      <c r="CR26" s="54" t="n">
        <f aca="false">CR27</f>
        <v>0</v>
      </c>
      <c r="CS26" s="54" t="n">
        <f aca="false">CS27</f>
        <v>0</v>
      </c>
      <c r="CT26" s="54" t="n">
        <f aca="false">CT27</f>
        <v>0</v>
      </c>
      <c r="CU26" s="54" t="n">
        <f aca="false">CU27</f>
        <v>0</v>
      </c>
      <c r="CV26" s="54" t="n">
        <f aca="false">CV27</f>
        <v>0</v>
      </c>
      <c r="CW26" s="54" t="n">
        <f aca="false">CW27</f>
        <v>0</v>
      </c>
      <c r="CX26" s="54" t="n">
        <f aca="false">CX27</f>
        <v>0</v>
      </c>
      <c r="CY26" s="54" t="n">
        <f aca="false">CY27</f>
        <v>0</v>
      </c>
      <c r="CZ26" s="54" t="n">
        <f aca="false">CZ27</f>
        <v>0</v>
      </c>
      <c r="DA26" s="54" t="n">
        <f aca="false">DA27</f>
        <v>0</v>
      </c>
      <c r="DB26" s="54" t="n">
        <f aca="false">DB27</f>
        <v>0</v>
      </c>
      <c r="DC26" s="54" t="n">
        <f aca="false">DC27</f>
        <v>0</v>
      </c>
      <c r="DD26" s="54" t="n">
        <f aca="false">DD27</f>
        <v>0</v>
      </c>
      <c r="DE26" s="54" t="n">
        <f aca="false">DE27</f>
        <v>0</v>
      </c>
      <c r="DF26" s="54" t="n">
        <f aca="false">DF27</f>
        <v>0</v>
      </c>
      <c r="DG26" s="54" t="n">
        <f aca="false">DG27</f>
        <v>0</v>
      </c>
      <c r="DH26" s="54" t="n">
        <f aca="false">DH27</f>
        <v>0</v>
      </c>
      <c r="DI26" s="54" t="n">
        <f aca="false">DI27</f>
        <v>0</v>
      </c>
      <c r="DJ26" s="54" t="n">
        <f aca="false">DJ27</f>
        <v>0</v>
      </c>
      <c r="DK26" s="54" t="n">
        <f aca="false">DK27</f>
        <v>0</v>
      </c>
      <c r="DL26" s="54" t="n">
        <f aca="false">DL27</f>
        <v>0</v>
      </c>
      <c r="DM26" s="54" t="n">
        <f aca="false">DM27</f>
        <v>0</v>
      </c>
      <c r="DN26" s="54" t="n">
        <f aca="false">DN27</f>
        <v>0</v>
      </c>
      <c r="DO26" s="54" t="n">
        <f aca="false">DO27</f>
        <v>0</v>
      </c>
      <c r="DP26" s="54" t="n">
        <f aca="false">DP27</f>
        <v>0</v>
      </c>
      <c r="DQ26" s="54" t="n">
        <f aca="false">DQ27</f>
        <v>0</v>
      </c>
      <c r="DR26" s="54" t="n">
        <f aca="false">DR27</f>
        <v>0</v>
      </c>
      <c r="DS26" s="54" t="n">
        <f aca="false">DS27</f>
        <v>0</v>
      </c>
      <c r="DT26" s="54" t="n">
        <f aca="false">DT27</f>
        <v>0</v>
      </c>
      <c r="DU26" s="54" t="n">
        <f aca="false">DU27</f>
        <v>0</v>
      </c>
      <c r="DV26" s="54" t="n">
        <f aca="false">DV27</f>
        <v>0</v>
      </c>
      <c r="DW26" s="54" t="n">
        <f aca="false">DW27</f>
        <v>0</v>
      </c>
      <c r="DX26" s="54" t="n">
        <f aca="false">DX27</f>
        <v>0</v>
      </c>
      <c r="DY26" s="54" t="n">
        <f aca="false">DY27</f>
        <v>0</v>
      </c>
      <c r="DZ26" s="54" t="n">
        <f aca="false">DZ27</f>
        <v>0</v>
      </c>
      <c r="EA26" s="54" t="n">
        <f aca="false">EA27</f>
        <v>0</v>
      </c>
      <c r="EB26" s="54" t="n">
        <f aca="false">EB27</f>
        <v>0</v>
      </c>
      <c r="EC26" s="54" t="n">
        <f aca="false">EC27</f>
        <v>0</v>
      </c>
      <c r="ED26" s="54" t="n">
        <f aca="false">ED27</f>
        <v>0</v>
      </c>
      <c r="EE26" s="54" t="n">
        <f aca="false">EE27</f>
        <v>0</v>
      </c>
      <c r="EF26" s="54" t="n">
        <f aca="false">EF27</f>
        <v>0</v>
      </c>
      <c r="EG26" s="54" t="n">
        <f aca="false">EG27</f>
        <v>0</v>
      </c>
      <c r="EH26" s="54" t="n">
        <f aca="false">EH27</f>
        <v>0</v>
      </c>
      <c r="EI26" s="54" t="n">
        <f aca="false">EI27</f>
        <v>0</v>
      </c>
      <c r="EJ26" s="54" t="n">
        <f aca="false">EJ27</f>
        <v>0</v>
      </c>
      <c r="EK26" s="54" t="n">
        <f aca="false">EK27</f>
        <v>0</v>
      </c>
      <c r="EL26" s="54" t="n">
        <f aca="false">EL27</f>
        <v>0</v>
      </c>
      <c r="EM26" s="54" t="n">
        <f aca="false">EM27</f>
        <v>0</v>
      </c>
      <c r="EN26" s="54" t="n">
        <f aca="false">EN27</f>
        <v>0</v>
      </c>
      <c r="EO26" s="54" t="n">
        <f aca="false">EO27</f>
        <v>0</v>
      </c>
      <c r="EP26" s="54" t="n">
        <f aca="false">EP27</f>
        <v>0</v>
      </c>
      <c r="EQ26" s="54" t="n">
        <f aca="false">EQ27</f>
        <v>0</v>
      </c>
      <c r="ER26" s="54" t="n">
        <f aca="false">ER27</f>
        <v>0</v>
      </c>
      <c r="ES26" s="54" t="n">
        <f aca="false">ES27</f>
        <v>0</v>
      </c>
      <c r="ET26" s="54" t="n">
        <f aca="false">ET27</f>
        <v>0</v>
      </c>
      <c r="EU26" s="54" t="n">
        <f aca="false">EU27</f>
        <v>0</v>
      </c>
      <c r="EV26" s="54" t="n">
        <f aca="false">EV27</f>
        <v>0</v>
      </c>
      <c r="EW26" s="54" t="n">
        <f aca="false">EW27</f>
        <v>0</v>
      </c>
      <c r="EX26" s="54" t="n">
        <f aca="false">EX27</f>
        <v>0</v>
      </c>
      <c r="EY26" s="54" t="n">
        <f aca="false">EY27</f>
        <v>0</v>
      </c>
      <c r="EZ26" s="54" t="n">
        <f aca="false">EZ27</f>
        <v>0</v>
      </c>
      <c r="FA26" s="54" t="n">
        <f aca="false">FA27</f>
        <v>0</v>
      </c>
      <c r="FB26" s="54" t="n">
        <f aca="false">FB27</f>
        <v>0</v>
      </c>
      <c r="FC26" s="54" t="n">
        <f aca="false">FC27</f>
        <v>0</v>
      </c>
      <c r="FD26" s="54" t="n">
        <f aca="false">FD27</f>
        <v>0</v>
      </c>
      <c r="FE26" s="54" t="n">
        <f aca="false">FE27</f>
        <v>0</v>
      </c>
      <c r="FF26" s="54" t="n">
        <f aca="false">FF27</f>
        <v>0</v>
      </c>
      <c r="FG26" s="54" t="n">
        <f aca="false">FG27</f>
        <v>0</v>
      </c>
      <c r="FH26" s="54" t="n">
        <f aca="false">FH27</f>
        <v>0</v>
      </c>
      <c r="FI26" s="54" t="n">
        <f aca="false">FI27</f>
        <v>0</v>
      </c>
      <c r="FJ26" s="54" t="n">
        <f aca="false">FJ27</f>
        <v>0</v>
      </c>
      <c r="FK26" s="54" t="n">
        <f aca="false">FK27</f>
        <v>0</v>
      </c>
      <c r="FL26" s="54" t="n">
        <f aca="false">FL27</f>
        <v>0</v>
      </c>
      <c r="FM26" s="54" t="n">
        <f aca="false">FM27</f>
        <v>0</v>
      </c>
      <c r="FN26" s="54" t="n">
        <f aca="false">FN27</f>
        <v>0</v>
      </c>
      <c r="FO26" s="54" t="n">
        <f aca="false">FO27</f>
        <v>0</v>
      </c>
      <c r="FP26" s="54" t="n">
        <f aca="false">FP27</f>
        <v>0</v>
      </c>
      <c r="FQ26" s="54" t="n">
        <f aca="false">FQ27</f>
        <v>0</v>
      </c>
      <c r="FR26" s="54" t="n">
        <f aca="false">FR27</f>
        <v>0</v>
      </c>
      <c r="FS26" s="54" t="n">
        <f aca="false">FS27</f>
        <v>0</v>
      </c>
      <c r="FT26" s="54" t="n">
        <f aca="false">FT27</f>
        <v>0</v>
      </c>
      <c r="FU26" s="54" t="n">
        <f aca="false">FU27</f>
        <v>0</v>
      </c>
      <c r="FV26" s="54" t="n">
        <f aca="false">FV27</f>
        <v>0</v>
      </c>
      <c r="FW26" s="54" t="n">
        <f aca="false">FW27</f>
        <v>0</v>
      </c>
      <c r="FX26" s="54" t="n">
        <f aca="false">FX27</f>
        <v>0</v>
      </c>
      <c r="FY26" s="54" t="n">
        <f aca="false">FY27</f>
        <v>0</v>
      </c>
      <c r="FZ26" s="54" t="n">
        <f aca="false">FZ27</f>
        <v>0</v>
      </c>
      <c r="GA26" s="54" t="n">
        <f aca="false">GA27</f>
        <v>0</v>
      </c>
      <c r="GB26" s="54" t="n">
        <f aca="false">GB27</f>
        <v>0</v>
      </c>
      <c r="GC26" s="54" t="n">
        <f aca="false">GC27</f>
        <v>0</v>
      </c>
      <c r="GD26" s="54" t="n">
        <f aca="false">GD27</f>
        <v>0</v>
      </c>
      <c r="GE26" s="54" t="n">
        <f aca="false">GE27</f>
        <v>0</v>
      </c>
      <c r="GF26" s="54" t="n">
        <f aca="false">GF27</f>
        <v>0</v>
      </c>
      <c r="GG26" s="54" t="n">
        <f aca="false">GG27</f>
        <v>0</v>
      </c>
      <c r="GH26" s="54" t="n">
        <f aca="false">GH27</f>
        <v>0</v>
      </c>
      <c r="GI26" s="54" t="n">
        <f aca="false">GI27</f>
        <v>0</v>
      </c>
      <c r="GJ26" s="54" t="n">
        <f aca="false">GJ27</f>
        <v>0</v>
      </c>
      <c r="GK26" s="54" t="n">
        <f aca="false">GK27</f>
        <v>0</v>
      </c>
      <c r="GL26" s="54" t="n">
        <f aca="false">GL27</f>
        <v>0</v>
      </c>
      <c r="GM26" s="54" t="n">
        <f aca="false">GM27</f>
        <v>0</v>
      </c>
      <c r="GN26" s="54" t="n">
        <f aca="false">GN27</f>
        <v>0</v>
      </c>
      <c r="GO26" s="54" t="n">
        <f aca="false">GO27</f>
        <v>0</v>
      </c>
      <c r="GP26" s="54" t="n">
        <f aca="false">GP27</f>
        <v>0</v>
      </c>
      <c r="GQ26" s="54" t="n">
        <f aca="false">GQ27</f>
        <v>0</v>
      </c>
      <c r="GR26" s="54" t="n">
        <f aca="false">GR27</f>
        <v>0</v>
      </c>
      <c r="GS26" s="54" t="n">
        <f aca="false">GS27</f>
        <v>0</v>
      </c>
      <c r="GT26" s="54" t="n">
        <f aca="false">GT27</f>
        <v>0</v>
      </c>
      <c r="GU26" s="54" t="n">
        <f aca="false">GU27</f>
        <v>0</v>
      </c>
      <c r="GV26" s="54" t="n">
        <f aca="false">GV27</f>
        <v>0</v>
      </c>
      <c r="GW26" s="54" t="n">
        <f aca="false">GW27</f>
        <v>0</v>
      </c>
      <c r="GX26" s="54" t="n">
        <f aca="false">GX27</f>
        <v>0</v>
      </c>
      <c r="GY26" s="54" t="n">
        <f aca="false">GY27</f>
        <v>0</v>
      </c>
      <c r="GZ26" s="54" t="n">
        <f aca="false">GZ27</f>
        <v>0</v>
      </c>
      <c r="HA26" s="54" t="n">
        <f aca="false">HA27</f>
        <v>0</v>
      </c>
      <c r="HB26" s="54" t="n">
        <f aca="false">HB27</f>
        <v>0</v>
      </c>
      <c r="HC26" s="54" t="n">
        <f aca="false">HC27</f>
        <v>0</v>
      </c>
      <c r="HD26" s="54" t="n">
        <f aca="false">HD27</f>
        <v>0</v>
      </c>
      <c r="HE26" s="54" t="n">
        <f aca="false">HE27</f>
        <v>0</v>
      </c>
      <c r="HF26" s="54" t="n">
        <f aca="false">HF27</f>
        <v>0</v>
      </c>
      <c r="HG26" s="54" t="n">
        <f aca="false">HG27</f>
        <v>0</v>
      </c>
      <c r="HH26" s="54" t="n">
        <f aca="false">HH27</f>
        <v>0</v>
      </c>
      <c r="HI26" s="54" t="n">
        <f aca="false">HI27</f>
        <v>0</v>
      </c>
      <c r="HJ26" s="54" t="n">
        <f aca="false">HJ27</f>
        <v>0</v>
      </c>
      <c r="HK26" s="54" t="n">
        <f aca="false">HK27</f>
        <v>0</v>
      </c>
      <c r="HL26" s="54" t="n">
        <f aca="false">HL27</f>
        <v>0</v>
      </c>
      <c r="HM26" s="54" t="n">
        <f aca="false">HM27</f>
        <v>0</v>
      </c>
      <c r="HN26" s="54" t="n">
        <f aca="false">HN27</f>
        <v>0</v>
      </c>
      <c r="HO26" s="54" t="n">
        <f aca="false">HO27</f>
        <v>0</v>
      </c>
      <c r="HP26" s="54" t="n">
        <f aca="false">HP27</f>
        <v>0</v>
      </c>
      <c r="HQ26" s="54" t="n">
        <f aca="false">HQ27</f>
        <v>0</v>
      </c>
      <c r="HR26" s="54" t="n">
        <f aca="false">HR27</f>
        <v>0</v>
      </c>
      <c r="HS26" s="54" t="n">
        <f aca="false">HS27</f>
        <v>0</v>
      </c>
      <c r="HT26" s="54" t="n">
        <f aca="false">HT27</f>
        <v>0</v>
      </c>
      <c r="HU26" s="54" t="n">
        <f aca="false">HU27</f>
        <v>0</v>
      </c>
      <c r="HV26" s="54" t="n">
        <f aca="false">HV27</f>
        <v>0</v>
      </c>
      <c r="HW26" s="54" t="n">
        <f aca="false">HW27</f>
        <v>0</v>
      </c>
      <c r="HX26" s="54" t="n">
        <f aca="false">HX27</f>
        <v>0</v>
      </c>
      <c r="HY26" s="54" t="n">
        <f aca="false">HY27</f>
        <v>0</v>
      </c>
      <c r="HZ26" s="54" t="n">
        <f aca="false">HZ27</f>
        <v>0</v>
      </c>
      <c r="IA26" s="54" t="n">
        <f aca="false">IA27</f>
        <v>0</v>
      </c>
      <c r="IB26" s="54" t="n">
        <f aca="false">IB27</f>
        <v>0</v>
      </c>
      <c r="IC26" s="54" t="n">
        <f aca="false">IC27</f>
        <v>0</v>
      </c>
      <c r="ID26" s="54" t="n">
        <f aca="false">ID27</f>
        <v>0</v>
      </c>
      <c r="IE26" s="54" t="n">
        <f aca="false">IE27</f>
        <v>0</v>
      </c>
      <c r="IF26" s="54" t="n">
        <f aca="false">IF27</f>
        <v>0</v>
      </c>
      <c r="IG26" s="54" t="n">
        <f aca="false">IG27</f>
        <v>0</v>
      </c>
      <c r="IH26" s="54" t="n">
        <f aca="false">IH27</f>
        <v>0</v>
      </c>
      <c r="II26" s="54" t="n">
        <f aca="false">II27</f>
        <v>0</v>
      </c>
      <c r="IJ26" s="54" t="n">
        <f aca="false">IJ27</f>
        <v>0</v>
      </c>
      <c r="IK26" s="54" t="n">
        <f aca="false">IK27</f>
        <v>0</v>
      </c>
      <c r="IL26" s="54" t="n">
        <f aca="false">IL27</f>
        <v>0</v>
      </c>
      <c r="IM26" s="54" t="n">
        <f aca="false">IM27</f>
        <v>0</v>
      </c>
      <c r="IN26" s="54" t="n">
        <f aca="false">IN27</f>
        <v>0</v>
      </c>
    </row>
    <row r="27" customFormat="false" ht="31.5" hidden="true" customHeight="false" outlineLevel="0" collapsed="false">
      <c r="A27" s="55" t="s">
        <v>49</v>
      </c>
      <c r="B27" s="161" t="s">
        <v>127</v>
      </c>
      <c r="C27" s="56" t="s">
        <v>129</v>
      </c>
      <c r="D27" s="56" t="n">
        <v>12</v>
      </c>
      <c r="E27" s="56" t="s">
        <v>141</v>
      </c>
      <c r="F27" s="56" t="n">
        <v>500</v>
      </c>
      <c r="G27" s="54"/>
      <c r="H27" s="163" t="n">
        <f aca="false">G27+I27</f>
        <v>0</v>
      </c>
      <c r="I27" s="65" t="n">
        <f aca="false">SUM(J27:IN27)</f>
        <v>0</v>
      </c>
      <c r="J27" s="65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164"/>
      <c r="IN27" s="54"/>
    </row>
    <row r="28" s="129" customFormat="true" ht="18.75" hidden="false" customHeight="false" outlineLevel="0" collapsed="false">
      <c r="A28" s="165" t="s">
        <v>142</v>
      </c>
      <c r="B28" s="153" t="s">
        <v>143</v>
      </c>
      <c r="C28" s="154"/>
      <c r="D28" s="154"/>
      <c r="E28" s="154"/>
      <c r="F28" s="154"/>
      <c r="G28" s="128" t="n">
        <f aca="false">G29</f>
        <v>0</v>
      </c>
      <c r="H28" s="166" t="n">
        <f aca="false">H29</f>
        <v>383493</v>
      </c>
      <c r="I28" s="128" t="n">
        <f aca="false">I29</f>
        <v>383493</v>
      </c>
      <c r="J28" s="128" t="n">
        <f aca="false">J29</f>
        <v>0</v>
      </c>
      <c r="K28" s="128" t="n">
        <f aca="false">K29</f>
        <v>0</v>
      </c>
      <c r="L28" s="128" t="n">
        <f aca="false">L29</f>
        <v>383493</v>
      </c>
      <c r="M28" s="128" t="n">
        <f aca="false">M29</f>
        <v>0</v>
      </c>
      <c r="N28" s="128" t="n">
        <f aca="false">N29</f>
        <v>0</v>
      </c>
      <c r="O28" s="128" t="n">
        <f aca="false">O29</f>
        <v>0</v>
      </c>
      <c r="P28" s="128" t="n">
        <f aca="false">P29</f>
        <v>0</v>
      </c>
      <c r="Q28" s="128" t="n">
        <f aca="false">Q29</f>
        <v>0</v>
      </c>
      <c r="R28" s="128" t="n">
        <f aca="false">R29</f>
        <v>0</v>
      </c>
      <c r="S28" s="128" t="n">
        <f aca="false">S29</f>
        <v>0</v>
      </c>
      <c r="T28" s="128" t="n">
        <f aca="false">T29</f>
        <v>0</v>
      </c>
      <c r="U28" s="128" t="n">
        <f aca="false">U29</f>
        <v>0</v>
      </c>
      <c r="V28" s="128" t="n">
        <f aca="false">V29</f>
        <v>0</v>
      </c>
      <c r="W28" s="128" t="n">
        <f aca="false">W29</f>
        <v>0</v>
      </c>
      <c r="X28" s="128" t="n">
        <f aca="false">X29</f>
        <v>0</v>
      </c>
      <c r="Y28" s="128" t="n">
        <f aca="false">Y29</f>
        <v>0</v>
      </c>
      <c r="Z28" s="128" t="n">
        <f aca="false">Z29</f>
        <v>0</v>
      </c>
      <c r="AA28" s="128" t="n">
        <f aca="false">AA29</f>
        <v>0</v>
      </c>
      <c r="AB28" s="128" t="n">
        <f aca="false">AB29</f>
        <v>0</v>
      </c>
      <c r="AC28" s="128" t="n">
        <f aca="false">AC29</f>
        <v>0</v>
      </c>
      <c r="AD28" s="128" t="n">
        <f aca="false">AD29</f>
        <v>0</v>
      </c>
      <c r="AE28" s="128" t="n">
        <f aca="false">AE29</f>
        <v>0</v>
      </c>
      <c r="AF28" s="128" t="n">
        <f aca="false">AF29</f>
        <v>0</v>
      </c>
      <c r="AG28" s="128" t="n">
        <f aca="false">AG29</f>
        <v>0</v>
      </c>
      <c r="AH28" s="128" t="n">
        <f aca="false">AH29</f>
        <v>0</v>
      </c>
      <c r="AI28" s="128" t="n">
        <f aca="false">AI29</f>
        <v>0</v>
      </c>
      <c r="AJ28" s="128" t="n">
        <f aca="false">AJ29</f>
        <v>0</v>
      </c>
      <c r="AK28" s="128" t="n">
        <f aca="false">AK29</f>
        <v>0</v>
      </c>
      <c r="AL28" s="128" t="n">
        <f aca="false">AL29</f>
        <v>0</v>
      </c>
      <c r="AM28" s="128" t="n">
        <f aca="false">AM29</f>
        <v>0</v>
      </c>
      <c r="AN28" s="128" t="n">
        <f aca="false">AN29</f>
        <v>0</v>
      </c>
      <c r="AO28" s="128" t="n">
        <f aca="false">AO29</f>
        <v>0</v>
      </c>
      <c r="AP28" s="128" t="n">
        <f aca="false">AP29</f>
        <v>0</v>
      </c>
      <c r="AQ28" s="128" t="n">
        <f aca="false">AQ29</f>
        <v>0</v>
      </c>
      <c r="AR28" s="128" t="n">
        <f aca="false">AR29</f>
        <v>0</v>
      </c>
      <c r="AS28" s="128" t="n">
        <f aca="false">AS29</f>
        <v>0</v>
      </c>
      <c r="AT28" s="128" t="n">
        <f aca="false">AT29</f>
        <v>0</v>
      </c>
      <c r="AU28" s="128" t="n">
        <f aca="false">AU29</f>
        <v>0</v>
      </c>
      <c r="AV28" s="128" t="n">
        <f aca="false">AV29</f>
        <v>0</v>
      </c>
      <c r="AW28" s="128" t="n">
        <f aca="false">AW29</f>
        <v>0</v>
      </c>
      <c r="AX28" s="128" t="n">
        <f aca="false">AX29</f>
        <v>0</v>
      </c>
      <c r="AY28" s="166" t="n">
        <f aca="false">AY29</f>
        <v>0</v>
      </c>
      <c r="AZ28" s="166" t="n">
        <f aca="false">AZ29</f>
        <v>0</v>
      </c>
      <c r="BA28" s="166" t="n">
        <f aca="false">BA29</f>
        <v>0</v>
      </c>
      <c r="BB28" s="166" t="n">
        <f aca="false">BB29</f>
        <v>0</v>
      </c>
      <c r="BC28" s="166" t="n">
        <f aca="false">BC29</f>
        <v>0</v>
      </c>
      <c r="BD28" s="166" t="n">
        <f aca="false">BD29</f>
        <v>0</v>
      </c>
      <c r="BE28" s="166" t="n">
        <f aca="false">BE29</f>
        <v>0</v>
      </c>
      <c r="BF28" s="166" t="n">
        <f aca="false">BF29</f>
        <v>0</v>
      </c>
      <c r="BG28" s="166" t="n">
        <f aca="false">BG29</f>
        <v>0</v>
      </c>
      <c r="BH28" s="166" t="n">
        <f aca="false">BH29</f>
        <v>0</v>
      </c>
      <c r="BI28" s="166" t="n">
        <f aca="false">BI29</f>
        <v>0</v>
      </c>
      <c r="BJ28" s="166" t="n">
        <f aca="false">BJ29</f>
        <v>0</v>
      </c>
      <c r="BK28" s="166" t="n">
        <f aca="false">BK29</f>
        <v>0</v>
      </c>
      <c r="BL28" s="166" t="n">
        <f aca="false">BL29</f>
        <v>0</v>
      </c>
      <c r="BM28" s="166" t="n">
        <f aca="false">BM29</f>
        <v>0</v>
      </c>
      <c r="BN28" s="166" t="n">
        <f aca="false">BN29</f>
        <v>0</v>
      </c>
      <c r="BO28" s="166" t="n">
        <f aca="false">BO29</f>
        <v>0</v>
      </c>
      <c r="BP28" s="166" t="n">
        <f aca="false">BP29</f>
        <v>0</v>
      </c>
      <c r="BQ28" s="166" t="n">
        <f aca="false">BQ29</f>
        <v>0</v>
      </c>
      <c r="BR28" s="166" t="n">
        <f aca="false">BR29</f>
        <v>0</v>
      </c>
      <c r="BS28" s="166" t="n">
        <f aca="false">BS29</f>
        <v>0</v>
      </c>
      <c r="BT28" s="166" t="n">
        <f aca="false">BT29</f>
        <v>0</v>
      </c>
      <c r="BU28" s="166" t="n">
        <f aca="false">BU29</f>
        <v>0</v>
      </c>
      <c r="BV28" s="166" t="n">
        <f aca="false">BV29</f>
        <v>0</v>
      </c>
      <c r="BW28" s="166" t="n">
        <f aca="false">BW29</f>
        <v>0</v>
      </c>
      <c r="BX28" s="166" t="n">
        <f aca="false">BX29</f>
        <v>0</v>
      </c>
      <c r="BY28" s="166" t="n">
        <f aca="false">BY29</f>
        <v>0</v>
      </c>
      <c r="BZ28" s="166" t="n">
        <f aca="false">BZ29</f>
        <v>0</v>
      </c>
      <c r="CA28" s="166" t="n">
        <f aca="false">CA29</f>
        <v>0</v>
      </c>
      <c r="CB28" s="166" t="n">
        <f aca="false">CB29</f>
        <v>0</v>
      </c>
      <c r="CC28" s="166" t="n">
        <f aca="false">CC29</f>
        <v>0</v>
      </c>
      <c r="CD28" s="166" t="n">
        <f aca="false">CD29</f>
        <v>0</v>
      </c>
      <c r="CE28" s="166" t="n">
        <f aca="false">CE29</f>
        <v>0</v>
      </c>
      <c r="CF28" s="166" t="n">
        <f aca="false">CF29</f>
        <v>0</v>
      </c>
      <c r="CG28" s="166" t="n">
        <f aca="false">CG29</f>
        <v>0</v>
      </c>
      <c r="CH28" s="166" t="n">
        <f aca="false">CH29</f>
        <v>0</v>
      </c>
      <c r="CI28" s="166" t="n">
        <f aca="false">CI29</f>
        <v>0</v>
      </c>
      <c r="CJ28" s="166" t="n">
        <f aca="false">CJ29</f>
        <v>0</v>
      </c>
      <c r="CK28" s="166" t="n">
        <f aca="false">CK29</f>
        <v>0</v>
      </c>
      <c r="CL28" s="166" t="n">
        <f aca="false">CL29</f>
        <v>0</v>
      </c>
      <c r="CM28" s="166" t="n">
        <f aca="false">CM29</f>
        <v>0</v>
      </c>
      <c r="CN28" s="166" t="n">
        <f aca="false">CN29</f>
        <v>0</v>
      </c>
      <c r="CO28" s="166" t="n">
        <f aca="false">CO29</f>
        <v>0</v>
      </c>
      <c r="CP28" s="166" t="n">
        <f aca="false">CP29</f>
        <v>0</v>
      </c>
      <c r="CQ28" s="166" t="n">
        <f aca="false">CQ29</f>
        <v>0</v>
      </c>
      <c r="CR28" s="166" t="n">
        <f aca="false">CR29</f>
        <v>0</v>
      </c>
      <c r="CS28" s="166" t="n">
        <f aca="false">CS29</f>
        <v>0</v>
      </c>
      <c r="CT28" s="166" t="n">
        <f aca="false">CT29</f>
        <v>0</v>
      </c>
      <c r="CU28" s="166" t="n">
        <f aca="false">CU29</f>
        <v>0</v>
      </c>
      <c r="CV28" s="166" t="n">
        <f aca="false">CV29</f>
        <v>0</v>
      </c>
      <c r="CW28" s="166" t="n">
        <f aca="false">CW29</f>
        <v>0</v>
      </c>
      <c r="CX28" s="166" t="n">
        <f aca="false">CX29</f>
        <v>0</v>
      </c>
      <c r="CY28" s="166" t="n">
        <f aca="false">CY29</f>
        <v>0</v>
      </c>
      <c r="CZ28" s="166" t="n">
        <f aca="false">CZ29</f>
        <v>0</v>
      </c>
      <c r="DA28" s="166" t="n">
        <f aca="false">DA29</f>
        <v>0</v>
      </c>
      <c r="DB28" s="166" t="n">
        <f aca="false">DB29</f>
        <v>0</v>
      </c>
      <c r="DC28" s="166" t="n">
        <f aca="false">DC29</f>
        <v>0</v>
      </c>
      <c r="DD28" s="166" t="n">
        <f aca="false">DD29</f>
        <v>0</v>
      </c>
      <c r="DE28" s="166" t="n">
        <f aca="false">DE29</f>
        <v>0</v>
      </c>
      <c r="DF28" s="166" t="n">
        <f aca="false">DF29</f>
        <v>0</v>
      </c>
      <c r="DG28" s="166" t="n">
        <f aca="false">DG29</f>
        <v>0</v>
      </c>
      <c r="DH28" s="166" t="n">
        <f aca="false">DH29</f>
        <v>0</v>
      </c>
      <c r="DI28" s="166" t="n">
        <f aca="false">DI29</f>
        <v>0</v>
      </c>
      <c r="DJ28" s="166" t="n">
        <f aca="false">DJ29</f>
        <v>0</v>
      </c>
      <c r="DK28" s="166" t="n">
        <f aca="false">DK29</f>
        <v>0</v>
      </c>
      <c r="DL28" s="166" t="n">
        <f aca="false">DL29</f>
        <v>0</v>
      </c>
      <c r="DM28" s="166" t="n">
        <f aca="false">DM29</f>
        <v>0</v>
      </c>
      <c r="DN28" s="166" t="n">
        <f aca="false">DN29</f>
        <v>0</v>
      </c>
      <c r="DO28" s="166" t="n">
        <f aca="false">DO29</f>
        <v>0</v>
      </c>
      <c r="DP28" s="166" t="n">
        <f aca="false">DP29</f>
        <v>0</v>
      </c>
      <c r="DQ28" s="166" t="n">
        <f aca="false">DQ29</f>
        <v>0</v>
      </c>
      <c r="DR28" s="166" t="n">
        <f aca="false">DR29</f>
        <v>0</v>
      </c>
      <c r="DS28" s="166" t="n">
        <f aca="false">DS29</f>
        <v>0</v>
      </c>
      <c r="DT28" s="166" t="n">
        <f aca="false">DT29</f>
        <v>0</v>
      </c>
      <c r="DU28" s="166" t="n">
        <f aca="false">DU29</f>
        <v>0</v>
      </c>
      <c r="DV28" s="166" t="n">
        <f aca="false">DV29</f>
        <v>0</v>
      </c>
      <c r="DW28" s="166" t="n">
        <f aca="false">DW29</f>
        <v>0</v>
      </c>
      <c r="DX28" s="166" t="n">
        <f aca="false">DX29</f>
        <v>0</v>
      </c>
      <c r="DY28" s="166" t="n">
        <f aca="false">DY29</f>
        <v>0</v>
      </c>
      <c r="DZ28" s="166" t="n">
        <f aca="false">DZ29</f>
        <v>0</v>
      </c>
      <c r="EA28" s="166" t="n">
        <f aca="false">EA29</f>
        <v>0</v>
      </c>
      <c r="EB28" s="166" t="n">
        <f aca="false">EB29</f>
        <v>0</v>
      </c>
      <c r="EC28" s="166" t="n">
        <f aca="false">EC29</f>
        <v>0</v>
      </c>
      <c r="ED28" s="166" t="n">
        <f aca="false">ED29</f>
        <v>0</v>
      </c>
      <c r="EE28" s="166" t="n">
        <f aca="false">EE29</f>
        <v>0</v>
      </c>
      <c r="EF28" s="166" t="n">
        <f aca="false">EF29</f>
        <v>0</v>
      </c>
      <c r="EG28" s="166" t="n">
        <f aca="false">EG29</f>
        <v>0</v>
      </c>
      <c r="EH28" s="166" t="n">
        <f aca="false">EH29</f>
        <v>0</v>
      </c>
      <c r="EI28" s="166" t="n">
        <f aca="false">EI29</f>
        <v>0</v>
      </c>
      <c r="EJ28" s="166" t="n">
        <f aca="false">EJ29</f>
        <v>0</v>
      </c>
      <c r="EK28" s="166" t="n">
        <f aca="false">EK29</f>
        <v>0</v>
      </c>
      <c r="EL28" s="166" t="n">
        <f aca="false">EL29</f>
        <v>0</v>
      </c>
      <c r="EM28" s="166" t="n">
        <f aca="false">EM29</f>
        <v>0</v>
      </c>
      <c r="EN28" s="166" t="n">
        <f aca="false">EN29</f>
        <v>0</v>
      </c>
      <c r="EO28" s="166" t="n">
        <f aca="false">EO29</f>
        <v>0</v>
      </c>
      <c r="EP28" s="166" t="n">
        <f aca="false">EP29</f>
        <v>0</v>
      </c>
      <c r="EQ28" s="166" t="n">
        <f aca="false">EQ29</f>
        <v>0</v>
      </c>
      <c r="ER28" s="166" t="n">
        <f aca="false">ER29</f>
        <v>0</v>
      </c>
      <c r="ES28" s="166" t="n">
        <f aca="false">ES29</f>
        <v>0</v>
      </c>
      <c r="ET28" s="166" t="n">
        <f aca="false">ET29</f>
        <v>0</v>
      </c>
      <c r="EU28" s="166" t="n">
        <f aca="false">EU29</f>
        <v>0</v>
      </c>
      <c r="EV28" s="166" t="n">
        <f aca="false">EV29</f>
        <v>0</v>
      </c>
      <c r="EW28" s="166" t="n">
        <f aca="false">EW29</f>
        <v>0</v>
      </c>
      <c r="EX28" s="166" t="n">
        <f aca="false">EX29</f>
        <v>0</v>
      </c>
      <c r="EY28" s="166" t="n">
        <f aca="false">EY29</f>
        <v>0</v>
      </c>
      <c r="EZ28" s="166" t="n">
        <f aca="false">EZ29</f>
        <v>0</v>
      </c>
      <c r="FA28" s="166" t="n">
        <f aca="false">FA29</f>
        <v>0</v>
      </c>
      <c r="FB28" s="166" t="n">
        <f aca="false">FB29</f>
        <v>0</v>
      </c>
      <c r="FC28" s="166" t="n">
        <f aca="false">FC29</f>
        <v>0</v>
      </c>
      <c r="FD28" s="166" t="n">
        <f aca="false">FD29</f>
        <v>0</v>
      </c>
      <c r="FE28" s="166" t="n">
        <f aca="false">FE29</f>
        <v>0</v>
      </c>
      <c r="FF28" s="166" t="n">
        <f aca="false">FF29</f>
        <v>0</v>
      </c>
      <c r="FG28" s="166" t="n">
        <f aca="false">FG29</f>
        <v>0</v>
      </c>
      <c r="FH28" s="166" t="n">
        <f aca="false">FH29</f>
        <v>0</v>
      </c>
      <c r="FI28" s="166" t="n">
        <f aca="false">FI29</f>
        <v>0</v>
      </c>
      <c r="FJ28" s="166" t="n">
        <f aca="false">FJ29</f>
        <v>0</v>
      </c>
      <c r="FK28" s="166" t="n">
        <f aca="false">FK29</f>
        <v>0</v>
      </c>
      <c r="FL28" s="166" t="n">
        <f aca="false">FL29</f>
        <v>0</v>
      </c>
      <c r="FM28" s="166" t="n">
        <f aca="false">FM29</f>
        <v>0</v>
      </c>
      <c r="FN28" s="166" t="n">
        <f aca="false">FN29</f>
        <v>0</v>
      </c>
      <c r="FO28" s="166" t="n">
        <f aca="false">FO29</f>
        <v>0</v>
      </c>
      <c r="FP28" s="166" t="n">
        <f aca="false">FP29</f>
        <v>0</v>
      </c>
      <c r="FQ28" s="166" t="n">
        <f aca="false">FQ29</f>
        <v>0</v>
      </c>
      <c r="FR28" s="166" t="n">
        <f aca="false">FR29</f>
        <v>0</v>
      </c>
      <c r="FS28" s="166" t="n">
        <f aca="false">FS29</f>
        <v>0</v>
      </c>
      <c r="FT28" s="166" t="n">
        <f aca="false">FT29</f>
        <v>0</v>
      </c>
      <c r="FU28" s="166" t="n">
        <f aca="false">FU29</f>
        <v>0</v>
      </c>
      <c r="FV28" s="166" t="n">
        <f aca="false">FV29</f>
        <v>0</v>
      </c>
      <c r="FW28" s="166" t="n">
        <f aca="false">FW29</f>
        <v>0</v>
      </c>
      <c r="FX28" s="166" t="n">
        <f aca="false">FX29</f>
        <v>0</v>
      </c>
      <c r="FY28" s="166" t="n">
        <f aca="false">FY29</f>
        <v>0</v>
      </c>
      <c r="FZ28" s="166" t="n">
        <f aca="false">FZ29</f>
        <v>0</v>
      </c>
      <c r="GA28" s="166" t="n">
        <f aca="false">GA29</f>
        <v>0</v>
      </c>
      <c r="GB28" s="166" t="n">
        <f aca="false">GB29</f>
        <v>0</v>
      </c>
      <c r="GC28" s="166" t="n">
        <f aca="false">GC29</f>
        <v>0</v>
      </c>
      <c r="GD28" s="166" t="n">
        <f aca="false">GD29</f>
        <v>0</v>
      </c>
      <c r="GE28" s="166" t="n">
        <f aca="false">GE29</f>
        <v>0</v>
      </c>
      <c r="GF28" s="166" t="n">
        <f aca="false">GF29</f>
        <v>0</v>
      </c>
      <c r="GG28" s="166" t="n">
        <f aca="false">GG29</f>
        <v>0</v>
      </c>
      <c r="GH28" s="166" t="n">
        <f aca="false">GH29</f>
        <v>0</v>
      </c>
      <c r="GI28" s="166" t="n">
        <f aca="false">GI29</f>
        <v>0</v>
      </c>
      <c r="GJ28" s="166" t="n">
        <f aca="false">GJ29</f>
        <v>0</v>
      </c>
      <c r="GK28" s="166" t="n">
        <f aca="false">GK29</f>
        <v>0</v>
      </c>
      <c r="GL28" s="166" t="n">
        <f aca="false">GL29</f>
        <v>0</v>
      </c>
      <c r="GM28" s="166" t="n">
        <f aca="false">GM29</f>
        <v>0</v>
      </c>
      <c r="GN28" s="166" t="n">
        <f aca="false">GN29</f>
        <v>0</v>
      </c>
      <c r="GO28" s="166" t="n">
        <f aca="false">GO29</f>
        <v>0</v>
      </c>
      <c r="GP28" s="166" t="n">
        <f aca="false">GP29</f>
        <v>0</v>
      </c>
      <c r="GQ28" s="166" t="n">
        <f aca="false">GQ29</f>
        <v>0</v>
      </c>
      <c r="GR28" s="166" t="n">
        <f aca="false">GR29</f>
        <v>0</v>
      </c>
      <c r="GS28" s="166" t="n">
        <f aca="false">GS29</f>
        <v>0</v>
      </c>
      <c r="GT28" s="166" t="n">
        <f aca="false">GT29</f>
        <v>0</v>
      </c>
      <c r="GU28" s="166" t="n">
        <f aca="false">GU29</f>
        <v>0</v>
      </c>
      <c r="GV28" s="166" t="n">
        <f aca="false">GV29</f>
        <v>0</v>
      </c>
      <c r="GW28" s="166" t="n">
        <f aca="false">GW29</f>
        <v>0</v>
      </c>
      <c r="GX28" s="166" t="n">
        <f aca="false">GX29</f>
        <v>0</v>
      </c>
      <c r="GY28" s="166" t="n">
        <f aca="false">GY29</f>
        <v>0</v>
      </c>
      <c r="GZ28" s="166" t="n">
        <f aca="false">GZ29</f>
        <v>0</v>
      </c>
      <c r="HA28" s="166" t="n">
        <f aca="false">HA29</f>
        <v>0</v>
      </c>
      <c r="HB28" s="166" t="n">
        <f aca="false">HB29</f>
        <v>0</v>
      </c>
      <c r="HC28" s="166" t="n">
        <f aca="false">HC29</f>
        <v>0</v>
      </c>
      <c r="HD28" s="166" t="n">
        <f aca="false">HD29</f>
        <v>0</v>
      </c>
      <c r="HE28" s="166" t="n">
        <f aca="false">HE29</f>
        <v>0</v>
      </c>
      <c r="HF28" s="166" t="n">
        <f aca="false">HF29</f>
        <v>0</v>
      </c>
      <c r="HG28" s="166" t="n">
        <f aca="false">HG29</f>
        <v>0</v>
      </c>
      <c r="HH28" s="166" t="n">
        <f aca="false">HH29</f>
        <v>0</v>
      </c>
      <c r="HI28" s="166" t="n">
        <f aca="false">HI29</f>
        <v>0</v>
      </c>
      <c r="HJ28" s="166" t="n">
        <f aca="false">HJ29</f>
        <v>0</v>
      </c>
      <c r="HK28" s="166" t="n">
        <f aca="false">HK29</f>
        <v>0</v>
      </c>
      <c r="HL28" s="166" t="n">
        <f aca="false">HL29</f>
        <v>0</v>
      </c>
      <c r="HM28" s="166" t="n">
        <f aca="false">HM29</f>
        <v>0</v>
      </c>
      <c r="HN28" s="166" t="n">
        <f aca="false">HN29</f>
        <v>0</v>
      </c>
      <c r="HO28" s="166" t="n">
        <f aca="false">HO29</f>
        <v>0</v>
      </c>
      <c r="HP28" s="166" t="n">
        <f aca="false">HP29</f>
        <v>0</v>
      </c>
      <c r="HQ28" s="166" t="n">
        <f aca="false">HQ29</f>
        <v>0</v>
      </c>
      <c r="HR28" s="166" t="n">
        <f aca="false">HR29</f>
        <v>0</v>
      </c>
      <c r="HS28" s="166" t="n">
        <f aca="false">HS29</f>
        <v>0</v>
      </c>
      <c r="HT28" s="166" t="n">
        <f aca="false">HT29</f>
        <v>0</v>
      </c>
      <c r="HU28" s="166" t="n">
        <f aca="false">HU29</f>
        <v>0</v>
      </c>
      <c r="HV28" s="166" t="n">
        <f aca="false">HV29</f>
        <v>0</v>
      </c>
      <c r="HW28" s="166" t="n">
        <f aca="false">HW29</f>
        <v>0</v>
      </c>
      <c r="HX28" s="166" t="n">
        <f aca="false">HX29</f>
        <v>0</v>
      </c>
      <c r="HY28" s="166" t="n">
        <f aca="false">HY29</f>
        <v>0</v>
      </c>
      <c r="HZ28" s="166" t="n">
        <f aca="false">HZ29</f>
        <v>0</v>
      </c>
      <c r="IA28" s="166" t="n">
        <f aca="false">IA29</f>
        <v>0</v>
      </c>
      <c r="IB28" s="166" t="n">
        <f aca="false">IB29</f>
        <v>0</v>
      </c>
      <c r="IC28" s="166" t="n">
        <f aca="false">IC29</f>
        <v>0</v>
      </c>
      <c r="ID28" s="166" t="n">
        <f aca="false">ID29</f>
        <v>0</v>
      </c>
      <c r="IE28" s="166" t="n">
        <f aca="false">IE29</f>
        <v>0</v>
      </c>
      <c r="IF28" s="166" t="n">
        <f aca="false">IF29</f>
        <v>0</v>
      </c>
      <c r="IG28" s="166" t="n">
        <f aca="false">IG29</f>
        <v>0</v>
      </c>
      <c r="IH28" s="166" t="n">
        <f aca="false">IH29</f>
        <v>0</v>
      </c>
      <c r="II28" s="166" t="n">
        <f aca="false">II29</f>
        <v>0</v>
      </c>
      <c r="IJ28" s="166" t="n">
        <f aca="false">IJ29</f>
        <v>0</v>
      </c>
      <c r="IK28" s="166" t="n">
        <f aca="false">IK29</f>
        <v>0</v>
      </c>
      <c r="IL28" s="166" t="n">
        <f aca="false">IL29</f>
        <v>0</v>
      </c>
      <c r="IM28" s="166" t="n">
        <f aca="false">IM29</f>
        <v>0</v>
      </c>
      <c r="IN28" s="166" t="n">
        <f aca="false">IN29</f>
        <v>0</v>
      </c>
    </row>
    <row r="29" customFormat="false" ht="15.75" hidden="false" customHeight="false" outlineLevel="0" collapsed="false">
      <c r="A29" s="49" t="s">
        <v>41</v>
      </c>
      <c r="B29" s="157" t="s">
        <v>143</v>
      </c>
      <c r="C29" s="50" t="s">
        <v>43</v>
      </c>
      <c r="D29" s="50" t="s">
        <v>44</v>
      </c>
      <c r="E29" s="50" t="s">
        <v>130</v>
      </c>
      <c r="F29" s="50" t="s">
        <v>48</v>
      </c>
      <c r="G29" s="167" t="n">
        <f aca="false">G30+G39</f>
        <v>0</v>
      </c>
      <c r="H29" s="159" t="n">
        <f aca="false">H30+H39</f>
        <v>383493</v>
      </c>
      <c r="I29" s="159" t="n">
        <f aca="false">I30+I39</f>
        <v>383493</v>
      </c>
      <c r="J29" s="159" t="n">
        <f aca="false">J30+J39</f>
        <v>0</v>
      </c>
      <c r="K29" s="159" t="n">
        <f aca="false">K30+K39</f>
        <v>0</v>
      </c>
      <c r="L29" s="159" t="n">
        <f aca="false">L30+L39</f>
        <v>383493</v>
      </c>
      <c r="M29" s="159" t="n">
        <f aca="false">M30+M39</f>
        <v>0</v>
      </c>
      <c r="N29" s="159" t="n">
        <f aca="false">N30+N39</f>
        <v>0</v>
      </c>
      <c r="O29" s="159" t="n">
        <f aca="false">O30+O39</f>
        <v>0</v>
      </c>
      <c r="P29" s="159" t="n">
        <f aca="false">P30+P39</f>
        <v>0</v>
      </c>
      <c r="Q29" s="159" t="n">
        <f aca="false">Q30+Q39</f>
        <v>0</v>
      </c>
      <c r="R29" s="159" t="n">
        <f aca="false">R30+R39</f>
        <v>0</v>
      </c>
      <c r="S29" s="159" t="n">
        <f aca="false">S30+S39</f>
        <v>0</v>
      </c>
      <c r="T29" s="159" t="n">
        <f aca="false">T30+T39</f>
        <v>0</v>
      </c>
      <c r="U29" s="159" t="n">
        <f aca="false">U30+U39</f>
        <v>0</v>
      </c>
      <c r="V29" s="159" t="n">
        <f aca="false">V30+V39</f>
        <v>0</v>
      </c>
      <c r="W29" s="159" t="n">
        <f aca="false">W30+W39</f>
        <v>0</v>
      </c>
      <c r="X29" s="159" t="n">
        <f aca="false">X30+X39</f>
        <v>0</v>
      </c>
      <c r="Y29" s="159" t="n">
        <f aca="false">Y30+Y39</f>
        <v>0</v>
      </c>
      <c r="Z29" s="159" t="n">
        <f aca="false">Z30+Z39</f>
        <v>0</v>
      </c>
      <c r="AA29" s="159" t="n">
        <f aca="false">AA30+AA39</f>
        <v>0</v>
      </c>
      <c r="AB29" s="159" t="n">
        <f aca="false">AB30+AB39</f>
        <v>0</v>
      </c>
      <c r="AC29" s="159" t="n">
        <f aca="false">AC30+AC39</f>
        <v>0</v>
      </c>
      <c r="AD29" s="159" t="n">
        <f aca="false">AD30+AD39</f>
        <v>0</v>
      </c>
      <c r="AE29" s="159" t="n">
        <f aca="false">AE30+AE39</f>
        <v>0</v>
      </c>
      <c r="AF29" s="159" t="n">
        <f aca="false">AF30+AF39</f>
        <v>0</v>
      </c>
      <c r="AG29" s="159" t="n">
        <f aca="false">AG30+AG39</f>
        <v>0</v>
      </c>
      <c r="AH29" s="159" t="n">
        <f aca="false">AH30+AH39</f>
        <v>0</v>
      </c>
      <c r="AI29" s="159" t="n">
        <f aca="false">AI30+AI39</f>
        <v>0</v>
      </c>
      <c r="AJ29" s="159" t="n">
        <f aca="false">AJ30+AJ39</f>
        <v>0</v>
      </c>
      <c r="AK29" s="159" t="n">
        <f aca="false">AK30+AK39</f>
        <v>0</v>
      </c>
      <c r="AL29" s="159" t="n">
        <f aca="false">AL30+AL39</f>
        <v>0</v>
      </c>
      <c r="AM29" s="159" t="n">
        <f aca="false">AM30+AM39</f>
        <v>0</v>
      </c>
      <c r="AN29" s="159" t="n">
        <f aca="false">AN30+AN39</f>
        <v>0</v>
      </c>
      <c r="AO29" s="159" t="n">
        <f aca="false">AO30+AO39</f>
        <v>0</v>
      </c>
      <c r="AP29" s="159" t="n">
        <f aca="false">AP30+AP39</f>
        <v>0</v>
      </c>
      <c r="AQ29" s="159" t="n">
        <f aca="false">AQ30+AQ39</f>
        <v>0</v>
      </c>
      <c r="AR29" s="159" t="n">
        <f aca="false">AR30+AR39</f>
        <v>0</v>
      </c>
      <c r="AS29" s="159" t="n">
        <f aca="false">AS30+AS39</f>
        <v>0</v>
      </c>
      <c r="AT29" s="159" t="n">
        <f aca="false">AT30+AT39</f>
        <v>0</v>
      </c>
      <c r="AU29" s="159" t="n">
        <f aca="false">AU30+AU39</f>
        <v>0</v>
      </c>
      <c r="AV29" s="159" t="n">
        <f aca="false">AV30+AV39</f>
        <v>0</v>
      </c>
      <c r="AW29" s="159" t="n">
        <f aca="false">AW30+AW39</f>
        <v>0</v>
      </c>
      <c r="AX29" s="159" t="n">
        <f aca="false">AX30+AX39</f>
        <v>0</v>
      </c>
      <c r="AY29" s="159" t="n">
        <f aca="false">AY39</f>
        <v>0</v>
      </c>
      <c r="AZ29" s="159" t="n">
        <f aca="false">AZ39</f>
        <v>0</v>
      </c>
      <c r="BA29" s="159" t="n">
        <f aca="false">BA39</f>
        <v>0</v>
      </c>
      <c r="BB29" s="159" t="n">
        <f aca="false">BB39</f>
        <v>0</v>
      </c>
      <c r="BC29" s="159" t="n">
        <f aca="false">BC39</f>
        <v>0</v>
      </c>
      <c r="BD29" s="159" t="n">
        <f aca="false">BD39</f>
        <v>0</v>
      </c>
      <c r="BE29" s="159" t="n">
        <f aca="false">BE39</f>
        <v>0</v>
      </c>
      <c r="BF29" s="159" t="n">
        <f aca="false">BF39</f>
        <v>0</v>
      </c>
      <c r="BG29" s="159" t="n">
        <f aca="false">BG39</f>
        <v>0</v>
      </c>
      <c r="BH29" s="159" t="n">
        <f aca="false">BH39</f>
        <v>0</v>
      </c>
      <c r="BI29" s="159" t="n">
        <f aca="false">BI39</f>
        <v>0</v>
      </c>
      <c r="BJ29" s="159" t="n">
        <f aca="false">BJ39</f>
        <v>0</v>
      </c>
      <c r="BK29" s="159" t="n">
        <f aca="false">BK39</f>
        <v>0</v>
      </c>
      <c r="BL29" s="159" t="n">
        <f aca="false">BL39</f>
        <v>0</v>
      </c>
      <c r="BM29" s="159" t="n">
        <f aca="false">BM39</f>
        <v>0</v>
      </c>
      <c r="BN29" s="159" t="n">
        <f aca="false">BN39</f>
        <v>0</v>
      </c>
      <c r="BO29" s="159" t="n">
        <f aca="false">BO39</f>
        <v>0</v>
      </c>
      <c r="BP29" s="159" t="n">
        <f aca="false">BP39</f>
        <v>0</v>
      </c>
      <c r="BQ29" s="159" t="n">
        <f aca="false">BQ39</f>
        <v>0</v>
      </c>
      <c r="BR29" s="159" t="n">
        <f aca="false">BR39</f>
        <v>0</v>
      </c>
      <c r="BS29" s="159" t="n">
        <f aca="false">BS39</f>
        <v>0</v>
      </c>
      <c r="BT29" s="159" t="n">
        <f aca="false">BT39</f>
        <v>0</v>
      </c>
      <c r="BU29" s="159" t="n">
        <f aca="false">BU39</f>
        <v>0</v>
      </c>
      <c r="BV29" s="159" t="n">
        <f aca="false">BV39</f>
        <v>0</v>
      </c>
      <c r="BW29" s="159" t="n">
        <f aca="false">BW39</f>
        <v>0</v>
      </c>
      <c r="BX29" s="159" t="n">
        <f aca="false">BX39</f>
        <v>0</v>
      </c>
      <c r="BY29" s="159" t="n">
        <f aca="false">BY39</f>
        <v>0</v>
      </c>
      <c r="BZ29" s="159" t="n">
        <f aca="false">BZ39</f>
        <v>0</v>
      </c>
      <c r="CA29" s="159" t="n">
        <f aca="false">CA39</f>
        <v>0</v>
      </c>
      <c r="CB29" s="159" t="n">
        <f aca="false">CB39</f>
        <v>0</v>
      </c>
      <c r="CC29" s="159" t="n">
        <f aca="false">CC39</f>
        <v>0</v>
      </c>
      <c r="CD29" s="159" t="n">
        <f aca="false">CD39</f>
        <v>0</v>
      </c>
      <c r="CE29" s="159" t="n">
        <f aca="false">CE39</f>
        <v>0</v>
      </c>
      <c r="CF29" s="159" t="n">
        <f aca="false">CF39</f>
        <v>0</v>
      </c>
      <c r="CG29" s="159" t="n">
        <f aca="false">CG39</f>
        <v>0</v>
      </c>
      <c r="CH29" s="159" t="n">
        <f aca="false">CH39</f>
        <v>0</v>
      </c>
      <c r="CI29" s="159" t="n">
        <f aca="false">CI39</f>
        <v>0</v>
      </c>
      <c r="CJ29" s="159" t="n">
        <f aca="false">CJ39</f>
        <v>0</v>
      </c>
      <c r="CK29" s="159" t="n">
        <f aca="false">CK39</f>
        <v>0</v>
      </c>
      <c r="CL29" s="159" t="n">
        <f aca="false">CL39</f>
        <v>0</v>
      </c>
      <c r="CM29" s="159" t="n">
        <f aca="false">CM39</f>
        <v>0</v>
      </c>
      <c r="CN29" s="159" t="n">
        <f aca="false">CN39</f>
        <v>0</v>
      </c>
      <c r="CO29" s="159" t="n">
        <f aca="false">CO39</f>
        <v>0</v>
      </c>
      <c r="CP29" s="159" t="n">
        <f aca="false">CP39</f>
        <v>0</v>
      </c>
      <c r="CQ29" s="159" t="n">
        <f aca="false">CQ39</f>
        <v>0</v>
      </c>
      <c r="CR29" s="159" t="n">
        <f aca="false">CR39</f>
        <v>0</v>
      </c>
      <c r="CS29" s="159" t="n">
        <f aca="false">CS39</f>
        <v>0</v>
      </c>
      <c r="CT29" s="159" t="n">
        <f aca="false">CT39</f>
        <v>0</v>
      </c>
      <c r="CU29" s="159" t="n">
        <f aca="false">CU39</f>
        <v>0</v>
      </c>
      <c r="CV29" s="159" t="n">
        <f aca="false">CV39</f>
        <v>0</v>
      </c>
      <c r="CW29" s="159" t="n">
        <f aca="false">CW39</f>
        <v>0</v>
      </c>
      <c r="CX29" s="159" t="n">
        <f aca="false">CX39</f>
        <v>0</v>
      </c>
      <c r="CY29" s="159" t="n">
        <f aca="false">CY39</f>
        <v>0</v>
      </c>
      <c r="CZ29" s="159" t="n">
        <f aca="false">CZ39</f>
        <v>0</v>
      </c>
      <c r="DA29" s="159" t="n">
        <f aca="false">DA39</f>
        <v>0</v>
      </c>
      <c r="DB29" s="159" t="n">
        <f aca="false">DB39</f>
        <v>0</v>
      </c>
      <c r="DC29" s="159" t="n">
        <f aca="false">DC39</f>
        <v>0</v>
      </c>
      <c r="DD29" s="159" t="n">
        <f aca="false">DD39</f>
        <v>0</v>
      </c>
      <c r="DE29" s="159" t="n">
        <f aca="false">DE39</f>
        <v>0</v>
      </c>
      <c r="DF29" s="159" t="n">
        <f aca="false">DF39</f>
        <v>0</v>
      </c>
      <c r="DG29" s="159" t="n">
        <f aca="false">DG39</f>
        <v>0</v>
      </c>
      <c r="DH29" s="159" t="n">
        <f aca="false">DH39</f>
        <v>0</v>
      </c>
      <c r="DI29" s="159" t="n">
        <f aca="false">DI39</f>
        <v>0</v>
      </c>
      <c r="DJ29" s="159" t="n">
        <f aca="false">DJ39</f>
        <v>0</v>
      </c>
      <c r="DK29" s="159" t="n">
        <f aca="false">DK39</f>
        <v>0</v>
      </c>
      <c r="DL29" s="159" t="n">
        <f aca="false">DL39</f>
        <v>0</v>
      </c>
      <c r="DM29" s="159" t="n">
        <f aca="false">DM39</f>
        <v>0</v>
      </c>
      <c r="DN29" s="159" t="n">
        <f aca="false">DN39</f>
        <v>0</v>
      </c>
      <c r="DO29" s="159" t="n">
        <f aca="false">DO39</f>
        <v>0</v>
      </c>
      <c r="DP29" s="159" t="n">
        <f aca="false">DP39</f>
        <v>0</v>
      </c>
      <c r="DQ29" s="159" t="n">
        <f aca="false">DQ39</f>
        <v>0</v>
      </c>
      <c r="DR29" s="159" t="n">
        <f aca="false">DR39</f>
        <v>0</v>
      </c>
      <c r="DS29" s="159" t="n">
        <f aca="false">DS39</f>
        <v>0</v>
      </c>
      <c r="DT29" s="159" t="n">
        <f aca="false">DT39</f>
        <v>0</v>
      </c>
      <c r="DU29" s="159" t="n">
        <f aca="false">DU39</f>
        <v>0</v>
      </c>
      <c r="DV29" s="159" t="n">
        <f aca="false">DV39</f>
        <v>0</v>
      </c>
      <c r="DW29" s="159" t="n">
        <f aca="false">DW39</f>
        <v>0</v>
      </c>
      <c r="DX29" s="159" t="n">
        <f aca="false">DX39</f>
        <v>0</v>
      </c>
      <c r="DY29" s="159" t="n">
        <f aca="false">DY39</f>
        <v>0</v>
      </c>
      <c r="DZ29" s="159" t="n">
        <f aca="false">DZ39</f>
        <v>0</v>
      </c>
      <c r="EA29" s="159" t="n">
        <f aca="false">EA39</f>
        <v>0</v>
      </c>
      <c r="EB29" s="159" t="n">
        <f aca="false">EB39</f>
        <v>0</v>
      </c>
      <c r="EC29" s="159" t="n">
        <f aca="false">EC39</f>
        <v>0</v>
      </c>
      <c r="ED29" s="159" t="n">
        <f aca="false">ED39</f>
        <v>0</v>
      </c>
      <c r="EE29" s="159" t="n">
        <f aca="false">EE39</f>
        <v>0</v>
      </c>
      <c r="EF29" s="159" t="n">
        <f aca="false">EF39</f>
        <v>0</v>
      </c>
      <c r="EG29" s="159" t="n">
        <f aca="false">EG39</f>
        <v>0</v>
      </c>
      <c r="EH29" s="159" t="n">
        <f aca="false">EH39</f>
        <v>0</v>
      </c>
      <c r="EI29" s="159" t="n">
        <f aca="false">EI39</f>
        <v>0</v>
      </c>
      <c r="EJ29" s="159" t="n">
        <f aca="false">EJ39</f>
        <v>0</v>
      </c>
      <c r="EK29" s="159" t="n">
        <f aca="false">EK39</f>
        <v>0</v>
      </c>
      <c r="EL29" s="159" t="n">
        <f aca="false">EL39</f>
        <v>0</v>
      </c>
      <c r="EM29" s="159" t="n">
        <f aca="false">EM39</f>
        <v>0</v>
      </c>
      <c r="EN29" s="159" t="n">
        <f aca="false">EN39</f>
        <v>0</v>
      </c>
      <c r="EO29" s="159" t="n">
        <f aca="false">EO39</f>
        <v>0</v>
      </c>
      <c r="EP29" s="159" t="n">
        <f aca="false">EP39</f>
        <v>0</v>
      </c>
      <c r="EQ29" s="159" t="n">
        <f aca="false">EQ39</f>
        <v>0</v>
      </c>
      <c r="ER29" s="159" t="n">
        <f aca="false">ER39</f>
        <v>0</v>
      </c>
      <c r="ES29" s="159" t="n">
        <f aca="false">ES39</f>
        <v>0</v>
      </c>
      <c r="ET29" s="159" t="n">
        <f aca="false">ET39</f>
        <v>0</v>
      </c>
      <c r="EU29" s="159" t="n">
        <f aca="false">EU39</f>
        <v>0</v>
      </c>
      <c r="EV29" s="159" t="n">
        <f aca="false">EV39</f>
        <v>0</v>
      </c>
      <c r="EW29" s="159" t="n">
        <f aca="false">EW39</f>
        <v>0</v>
      </c>
      <c r="EX29" s="159" t="n">
        <f aca="false">EX39</f>
        <v>0</v>
      </c>
      <c r="EY29" s="159" t="n">
        <f aca="false">EY39</f>
        <v>0</v>
      </c>
      <c r="EZ29" s="159" t="n">
        <f aca="false">EZ39</f>
        <v>0</v>
      </c>
      <c r="FA29" s="159" t="n">
        <f aca="false">FA39</f>
        <v>0</v>
      </c>
      <c r="FB29" s="159" t="n">
        <f aca="false">FB39</f>
        <v>0</v>
      </c>
      <c r="FC29" s="159" t="n">
        <f aca="false">FC39</f>
        <v>0</v>
      </c>
      <c r="FD29" s="159" t="n">
        <f aca="false">FD39</f>
        <v>0</v>
      </c>
      <c r="FE29" s="159" t="n">
        <f aca="false">FE39</f>
        <v>0</v>
      </c>
      <c r="FF29" s="159" t="n">
        <f aca="false">FF39</f>
        <v>0</v>
      </c>
      <c r="FG29" s="159" t="n">
        <f aca="false">FG39</f>
        <v>0</v>
      </c>
      <c r="FH29" s="159" t="n">
        <f aca="false">FH39</f>
        <v>0</v>
      </c>
      <c r="FI29" s="159" t="n">
        <f aca="false">FI39</f>
        <v>0</v>
      </c>
      <c r="FJ29" s="159" t="n">
        <f aca="false">FJ39</f>
        <v>0</v>
      </c>
      <c r="FK29" s="159" t="n">
        <f aca="false">FK39</f>
        <v>0</v>
      </c>
      <c r="FL29" s="159" t="n">
        <f aca="false">FL39</f>
        <v>0</v>
      </c>
      <c r="FM29" s="159" t="n">
        <f aca="false">FM39</f>
        <v>0</v>
      </c>
      <c r="FN29" s="159" t="n">
        <f aca="false">FN39</f>
        <v>0</v>
      </c>
      <c r="FO29" s="159" t="n">
        <f aca="false">FO39</f>
        <v>0</v>
      </c>
      <c r="FP29" s="159" t="n">
        <f aca="false">FP39</f>
        <v>0</v>
      </c>
      <c r="FQ29" s="159" t="n">
        <f aca="false">FQ39</f>
        <v>0</v>
      </c>
      <c r="FR29" s="159" t="n">
        <f aca="false">FR39</f>
        <v>0</v>
      </c>
      <c r="FS29" s="159" t="n">
        <f aca="false">FS39</f>
        <v>0</v>
      </c>
      <c r="FT29" s="159" t="n">
        <f aca="false">FT39</f>
        <v>0</v>
      </c>
      <c r="FU29" s="159" t="n">
        <f aca="false">FU39</f>
        <v>0</v>
      </c>
      <c r="FV29" s="159" t="n">
        <f aca="false">FV39</f>
        <v>0</v>
      </c>
      <c r="FW29" s="159" t="n">
        <f aca="false">FW39</f>
        <v>0</v>
      </c>
      <c r="FX29" s="159" t="n">
        <f aca="false">FX39</f>
        <v>0</v>
      </c>
      <c r="FY29" s="159" t="n">
        <f aca="false">FY39</f>
        <v>0</v>
      </c>
      <c r="FZ29" s="159" t="n">
        <f aca="false">FZ39</f>
        <v>0</v>
      </c>
      <c r="GA29" s="159" t="n">
        <f aca="false">GA39</f>
        <v>0</v>
      </c>
      <c r="GB29" s="159" t="n">
        <f aca="false">GB39</f>
        <v>0</v>
      </c>
      <c r="GC29" s="159" t="n">
        <f aca="false">GC39</f>
        <v>0</v>
      </c>
      <c r="GD29" s="159" t="n">
        <f aca="false">GD39</f>
        <v>0</v>
      </c>
      <c r="GE29" s="159" t="n">
        <f aca="false">GE39</f>
        <v>0</v>
      </c>
      <c r="GF29" s="159" t="n">
        <f aca="false">GF39</f>
        <v>0</v>
      </c>
      <c r="GG29" s="159" t="n">
        <f aca="false">GG39</f>
        <v>0</v>
      </c>
      <c r="GH29" s="159" t="n">
        <f aca="false">GH39</f>
        <v>0</v>
      </c>
      <c r="GI29" s="159" t="n">
        <f aca="false">GI39</f>
        <v>0</v>
      </c>
      <c r="GJ29" s="159" t="n">
        <f aca="false">GJ39</f>
        <v>0</v>
      </c>
      <c r="GK29" s="159" t="n">
        <f aca="false">GK39</f>
        <v>0</v>
      </c>
      <c r="GL29" s="159" t="n">
        <f aca="false">GL39</f>
        <v>0</v>
      </c>
      <c r="GM29" s="159" t="n">
        <f aca="false">GM39</f>
        <v>0</v>
      </c>
      <c r="GN29" s="159" t="n">
        <f aca="false">GN39</f>
        <v>0</v>
      </c>
      <c r="GO29" s="159" t="n">
        <f aca="false">GO39</f>
        <v>0</v>
      </c>
      <c r="GP29" s="159" t="n">
        <f aca="false">GP39</f>
        <v>0</v>
      </c>
      <c r="GQ29" s="159" t="n">
        <f aca="false">GQ39</f>
        <v>0</v>
      </c>
      <c r="GR29" s="159" t="n">
        <f aca="false">GR39</f>
        <v>0</v>
      </c>
      <c r="GS29" s="159" t="n">
        <f aca="false">GS39</f>
        <v>0</v>
      </c>
      <c r="GT29" s="159" t="n">
        <f aca="false">GT39</f>
        <v>0</v>
      </c>
      <c r="GU29" s="159" t="n">
        <f aca="false">GU39</f>
        <v>0</v>
      </c>
      <c r="GV29" s="159" t="n">
        <f aca="false">GV39</f>
        <v>0</v>
      </c>
      <c r="GW29" s="159" t="n">
        <f aca="false">GW39</f>
        <v>0</v>
      </c>
      <c r="GX29" s="159" t="n">
        <f aca="false">GX39</f>
        <v>0</v>
      </c>
      <c r="GY29" s="159" t="n">
        <f aca="false">GY39</f>
        <v>0</v>
      </c>
      <c r="GZ29" s="159" t="n">
        <f aca="false">GZ39</f>
        <v>0</v>
      </c>
      <c r="HA29" s="159" t="n">
        <f aca="false">HA39</f>
        <v>0</v>
      </c>
      <c r="HB29" s="159" t="n">
        <f aca="false">HB39</f>
        <v>0</v>
      </c>
      <c r="HC29" s="159" t="n">
        <f aca="false">HC39</f>
        <v>0</v>
      </c>
      <c r="HD29" s="159" t="n">
        <f aca="false">HD39</f>
        <v>0</v>
      </c>
      <c r="HE29" s="159" t="n">
        <f aca="false">HE39</f>
        <v>0</v>
      </c>
      <c r="HF29" s="159" t="n">
        <f aca="false">HF39</f>
        <v>0</v>
      </c>
      <c r="HG29" s="159" t="n">
        <f aca="false">HG39</f>
        <v>0</v>
      </c>
      <c r="HH29" s="159" t="n">
        <f aca="false">HH39</f>
        <v>0</v>
      </c>
      <c r="HI29" s="159" t="n">
        <f aca="false">HI39</f>
        <v>0</v>
      </c>
      <c r="HJ29" s="159" t="n">
        <f aca="false">HJ39</f>
        <v>0</v>
      </c>
      <c r="HK29" s="159" t="n">
        <f aca="false">HK39</f>
        <v>0</v>
      </c>
      <c r="HL29" s="159" t="n">
        <f aca="false">HL39</f>
        <v>0</v>
      </c>
      <c r="HM29" s="159" t="n">
        <f aca="false">HM39</f>
        <v>0</v>
      </c>
      <c r="HN29" s="159" t="n">
        <f aca="false">HN39</f>
        <v>0</v>
      </c>
      <c r="HO29" s="159" t="n">
        <f aca="false">HO39</f>
        <v>0</v>
      </c>
      <c r="HP29" s="159" t="n">
        <f aca="false">HP39</f>
        <v>0</v>
      </c>
      <c r="HQ29" s="159" t="n">
        <f aca="false">HQ39</f>
        <v>0</v>
      </c>
      <c r="HR29" s="159" t="n">
        <f aca="false">HR39</f>
        <v>0</v>
      </c>
      <c r="HS29" s="159" t="n">
        <f aca="false">HS39</f>
        <v>0</v>
      </c>
      <c r="HT29" s="159" t="n">
        <f aca="false">HT39</f>
        <v>0</v>
      </c>
      <c r="HU29" s="159" t="n">
        <f aca="false">HU39</f>
        <v>0</v>
      </c>
      <c r="HV29" s="159" t="n">
        <f aca="false">HV39</f>
        <v>0</v>
      </c>
      <c r="HW29" s="159" t="n">
        <f aca="false">HW39</f>
        <v>0</v>
      </c>
      <c r="HX29" s="159" t="n">
        <f aca="false">HX39</f>
        <v>0</v>
      </c>
      <c r="HY29" s="159" t="n">
        <f aca="false">HY39</f>
        <v>0</v>
      </c>
      <c r="HZ29" s="159" t="n">
        <f aca="false">HZ39</f>
        <v>0</v>
      </c>
      <c r="IA29" s="159" t="n">
        <f aca="false">IA39</f>
        <v>0</v>
      </c>
      <c r="IB29" s="159" t="n">
        <f aca="false">IB39</f>
        <v>0</v>
      </c>
      <c r="IC29" s="159" t="n">
        <f aca="false">IC39</f>
        <v>0</v>
      </c>
      <c r="ID29" s="159" t="n">
        <f aca="false">ID39</f>
        <v>0</v>
      </c>
      <c r="IE29" s="159" t="n">
        <f aca="false">IE39</f>
        <v>0</v>
      </c>
      <c r="IF29" s="159" t="n">
        <f aca="false">IF39</f>
        <v>0</v>
      </c>
      <c r="IG29" s="159" t="n">
        <f aca="false">IG39</f>
        <v>0</v>
      </c>
      <c r="IH29" s="159" t="n">
        <f aca="false">IH39</f>
        <v>0</v>
      </c>
      <c r="II29" s="159" t="n">
        <f aca="false">II39</f>
        <v>0</v>
      </c>
      <c r="IJ29" s="159" t="n">
        <f aca="false">IJ39</f>
        <v>0</v>
      </c>
      <c r="IK29" s="159" t="n">
        <f aca="false">IK39</f>
        <v>0</v>
      </c>
      <c r="IL29" s="159" t="n">
        <f aca="false">IL39</f>
        <v>0</v>
      </c>
      <c r="IM29" s="159" t="n">
        <f aca="false">IM39</f>
        <v>0</v>
      </c>
      <c r="IN29" s="159" t="n">
        <f aca="false">IN39</f>
        <v>0</v>
      </c>
    </row>
    <row r="30" customFormat="false" ht="15.75" hidden="false" customHeight="false" outlineLevel="0" collapsed="false">
      <c r="A30" s="168" t="s">
        <v>53</v>
      </c>
      <c r="B30" s="161" t="s">
        <v>143</v>
      </c>
      <c r="C30" s="59" t="s">
        <v>43</v>
      </c>
      <c r="D30" s="59" t="s">
        <v>54</v>
      </c>
      <c r="E30" s="59" t="s">
        <v>130</v>
      </c>
      <c r="F30" s="59" t="s">
        <v>48</v>
      </c>
      <c r="G30" s="57" t="n">
        <f aca="false">G31+G35</f>
        <v>0</v>
      </c>
      <c r="H30" s="163" t="n">
        <f aca="false">H31+H35</f>
        <v>342486</v>
      </c>
      <c r="I30" s="57" t="n">
        <f aca="false">I31+I35</f>
        <v>342486</v>
      </c>
      <c r="J30" s="57" t="n">
        <f aca="false">J31+J35</f>
        <v>0</v>
      </c>
      <c r="K30" s="57" t="n">
        <f aca="false">K31+K35</f>
        <v>0</v>
      </c>
      <c r="L30" s="57" t="n">
        <f aca="false">L31+L35</f>
        <v>342486</v>
      </c>
      <c r="M30" s="57" t="n">
        <f aca="false">M31+M35</f>
        <v>0</v>
      </c>
      <c r="N30" s="57" t="n">
        <f aca="false">N31+N35</f>
        <v>0</v>
      </c>
      <c r="O30" s="57" t="n">
        <f aca="false">O31+O35</f>
        <v>0</v>
      </c>
      <c r="P30" s="57" t="n">
        <f aca="false">P31+P35</f>
        <v>0</v>
      </c>
      <c r="Q30" s="57" t="n">
        <f aca="false">Q31+Q35</f>
        <v>0</v>
      </c>
      <c r="R30" s="57" t="n">
        <f aca="false">R31+R35</f>
        <v>0</v>
      </c>
      <c r="S30" s="57" t="n">
        <f aca="false">S31+S35</f>
        <v>0</v>
      </c>
      <c r="T30" s="57" t="n">
        <f aca="false">T31+T35</f>
        <v>0</v>
      </c>
      <c r="U30" s="57" t="n">
        <f aca="false">U31+U35</f>
        <v>0</v>
      </c>
      <c r="V30" s="57" t="n">
        <f aca="false">V31+V35</f>
        <v>0</v>
      </c>
      <c r="W30" s="57" t="n">
        <f aca="false">W31+W35</f>
        <v>0</v>
      </c>
      <c r="X30" s="57" t="n">
        <f aca="false">X31+X35</f>
        <v>0</v>
      </c>
      <c r="Y30" s="57" t="n">
        <f aca="false">Y31+Y35</f>
        <v>0</v>
      </c>
      <c r="Z30" s="57" t="n">
        <f aca="false">Z31+Z35</f>
        <v>0</v>
      </c>
      <c r="AA30" s="57" t="n">
        <f aca="false">AA31+AA35</f>
        <v>0</v>
      </c>
      <c r="AB30" s="57" t="n">
        <f aca="false">AB31+AB35</f>
        <v>0</v>
      </c>
      <c r="AC30" s="57" t="n">
        <f aca="false">AC31+AC35</f>
        <v>0</v>
      </c>
      <c r="AD30" s="57" t="n">
        <f aca="false">AD31+AD35</f>
        <v>0</v>
      </c>
      <c r="AE30" s="57" t="n">
        <f aca="false">AE31+AE35</f>
        <v>0</v>
      </c>
      <c r="AF30" s="57" t="n">
        <f aca="false">AF31+AF35</f>
        <v>0</v>
      </c>
      <c r="AG30" s="57" t="n">
        <f aca="false">AG31+AG35</f>
        <v>0</v>
      </c>
      <c r="AH30" s="57" t="n">
        <f aca="false">AH31+AH35</f>
        <v>0</v>
      </c>
      <c r="AI30" s="57" t="n">
        <f aca="false">AI31+AI35</f>
        <v>0</v>
      </c>
      <c r="AJ30" s="57" t="n">
        <f aca="false">AJ31+AJ35</f>
        <v>0</v>
      </c>
      <c r="AK30" s="57" t="n">
        <f aca="false">AK31+AK35</f>
        <v>0</v>
      </c>
      <c r="AL30" s="57" t="n">
        <f aca="false">AL31+AL35</f>
        <v>0</v>
      </c>
      <c r="AM30" s="57" t="n">
        <f aca="false">AM31+AM35</f>
        <v>0</v>
      </c>
      <c r="AN30" s="57" t="n">
        <f aca="false">AN31+AN35</f>
        <v>0</v>
      </c>
      <c r="AO30" s="57" t="n">
        <f aca="false">AO31+AO35</f>
        <v>0</v>
      </c>
      <c r="AP30" s="57" t="n">
        <f aca="false">AP31+AP35</f>
        <v>0</v>
      </c>
      <c r="AQ30" s="57" t="n">
        <f aca="false">AQ31+AQ35</f>
        <v>0</v>
      </c>
      <c r="AR30" s="57" t="n">
        <f aca="false">AR31+AR35</f>
        <v>0</v>
      </c>
      <c r="AS30" s="57" t="n">
        <f aca="false">AS31+AS35</f>
        <v>0</v>
      </c>
      <c r="AT30" s="57" t="n">
        <f aca="false">AT31+AT35</f>
        <v>0</v>
      </c>
      <c r="AU30" s="57" t="n">
        <f aca="false">AU31+AU35</f>
        <v>0</v>
      </c>
      <c r="AV30" s="57" t="n">
        <f aca="false">AV31+AV35</f>
        <v>0</v>
      </c>
      <c r="AW30" s="57" t="n">
        <f aca="false">AW31+AW35</f>
        <v>0</v>
      </c>
      <c r="AX30" s="57" t="n">
        <f aca="false">AX31+AX35</f>
        <v>0</v>
      </c>
      <c r="AY30" s="57" t="n">
        <f aca="false">AY31+AY35</f>
        <v>0</v>
      </c>
      <c r="AZ30" s="57" t="n">
        <f aca="false">AZ31+AZ35</f>
        <v>0</v>
      </c>
      <c r="BA30" s="57" t="n">
        <f aca="false">BA31+BA35</f>
        <v>0</v>
      </c>
      <c r="BB30" s="57" t="n">
        <f aca="false">BB31+BB35</f>
        <v>0</v>
      </c>
      <c r="BC30" s="57" t="n">
        <f aca="false">BC31+BC35</f>
        <v>0</v>
      </c>
      <c r="BD30" s="57" t="n">
        <f aca="false">BD31+BD35</f>
        <v>0</v>
      </c>
      <c r="BE30" s="57" t="n">
        <f aca="false">BE31+BE35</f>
        <v>0</v>
      </c>
      <c r="BF30" s="57" t="n">
        <f aca="false">BF31+BF35</f>
        <v>0</v>
      </c>
      <c r="BG30" s="57" t="n">
        <f aca="false">BG31+BG35</f>
        <v>0</v>
      </c>
      <c r="BH30" s="57" t="n">
        <f aca="false">BH31+BH35</f>
        <v>0</v>
      </c>
      <c r="BI30" s="57" t="n">
        <f aca="false">BI31+BI35</f>
        <v>0</v>
      </c>
      <c r="BJ30" s="57" t="n">
        <f aca="false">BJ31+BJ35</f>
        <v>0</v>
      </c>
      <c r="BK30" s="57" t="n">
        <f aca="false">BK31+BK35</f>
        <v>0</v>
      </c>
      <c r="BL30" s="57" t="n">
        <f aca="false">BL31+BL35</f>
        <v>0</v>
      </c>
      <c r="BM30" s="57" t="n">
        <f aca="false">BM31+BM35</f>
        <v>0</v>
      </c>
      <c r="BN30" s="57" t="n">
        <f aca="false">BN31+BN35</f>
        <v>0</v>
      </c>
      <c r="BO30" s="57" t="n">
        <f aca="false">BO31+BO35</f>
        <v>0</v>
      </c>
      <c r="BP30" s="57" t="n">
        <f aca="false">BP31+BP35</f>
        <v>0</v>
      </c>
      <c r="BQ30" s="57" t="n">
        <f aca="false">BQ31+BQ35</f>
        <v>0</v>
      </c>
      <c r="BR30" s="57" t="n">
        <f aca="false">BR31+BR35</f>
        <v>0</v>
      </c>
      <c r="BS30" s="57" t="n">
        <f aca="false">BS31+BS35</f>
        <v>0</v>
      </c>
      <c r="BT30" s="57" t="n">
        <f aca="false">BT31+BT35</f>
        <v>0</v>
      </c>
      <c r="BU30" s="57" t="n">
        <f aca="false">BU31+BU35</f>
        <v>0</v>
      </c>
      <c r="BV30" s="57" t="n">
        <f aca="false">BV31+BV35</f>
        <v>0</v>
      </c>
      <c r="BW30" s="57" t="n">
        <f aca="false">BW31+BW35</f>
        <v>0</v>
      </c>
      <c r="BX30" s="57" t="n">
        <f aca="false">BX31+BX35</f>
        <v>0</v>
      </c>
      <c r="BY30" s="57" t="n">
        <f aca="false">BY31+BY35</f>
        <v>0</v>
      </c>
      <c r="BZ30" s="57" t="n">
        <f aca="false">BZ31+BZ35</f>
        <v>0</v>
      </c>
      <c r="CA30" s="57" t="n">
        <f aca="false">CA31+CA35</f>
        <v>0</v>
      </c>
      <c r="CB30" s="57" t="n">
        <f aca="false">CB31+CB35</f>
        <v>0</v>
      </c>
      <c r="CC30" s="57" t="n">
        <f aca="false">CC31+CC35</f>
        <v>0</v>
      </c>
      <c r="CD30" s="57" t="n">
        <f aca="false">CD31+CD35</f>
        <v>0</v>
      </c>
      <c r="CE30" s="57" t="n">
        <f aca="false">CE31+CE35</f>
        <v>0</v>
      </c>
      <c r="CF30" s="57" t="n">
        <f aca="false">CF31+CF35</f>
        <v>0</v>
      </c>
      <c r="CG30" s="57" t="n">
        <f aca="false">CG31+CG35</f>
        <v>0</v>
      </c>
      <c r="CH30" s="57" t="n">
        <f aca="false">CH31+CH35</f>
        <v>0</v>
      </c>
      <c r="CI30" s="57" t="n">
        <f aca="false">CI31+CI35</f>
        <v>0</v>
      </c>
      <c r="CJ30" s="57" t="n">
        <f aca="false">CJ31+CJ35</f>
        <v>0</v>
      </c>
      <c r="CK30" s="57" t="n">
        <f aca="false">CK31+CK35</f>
        <v>0</v>
      </c>
      <c r="CL30" s="57" t="n">
        <f aca="false">CL31+CL35</f>
        <v>0</v>
      </c>
      <c r="CM30" s="57" t="n">
        <f aca="false">CM31+CM35</f>
        <v>0</v>
      </c>
      <c r="CN30" s="57" t="n">
        <f aca="false">CN31+CN35</f>
        <v>0</v>
      </c>
      <c r="CO30" s="57" t="n">
        <f aca="false">CO31+CO35</f>
        <v>0</v>
      </c>
      <c r="CP30" s="57" t="n">
        <f aca="false">CP31+CP35</f>
        <v>0</v>
      </c>
      <c r="CQ30" s="57" t="n">
        <f aca="false">CQ31+CQ35</f>
        <v>0</v>
      </c>
      <c r="CR30" s="57" t="n">
        <f aca="false">CR31+CR35</f>
        <v>0</v>
      </c>
      <c r="CS30" s="57" t="n">
        <f aca="false">CS31+CS35</f>
        <v>0</v>
      </c>
      <c r="CT30" s="57" t="n">
        <f aca="false">CT31+CT35</f>
        <v>0</v>
      </c>
      <c r="CU30" s="57" t="n">
        <f aca="false">CU31+CU35</f>
        <v>0</v>
      </c>
      <c r="CV30" s="57" t="n">
        <f aca="false">CV31+CV35</f>
        <v>0</v>
      </c>
      <c r="CW30" s="57" t="n">
        <f aca="false">CW31+CW35</f>
        <v>0</v>
      </c>
      <c r="CX30" s="57" t="n">
        <f aca="false">CX31+CX35</f>
        <v>0</v>
      </c>
      <c r="CY30" s="57" t="n">
        <f aca="false">CY31+CY35</f>
        <v>0</v>
      </c>
      <c r="CZ30" s="57" t="n">
        <f aca="false">CZ31+CZ35</f>
        <v>0</v>
      </c>
      <c r="DA30" s="57" t="n">
        <f aca="false">DA31+DA35</f>
        <v>0</v>
      </c>
      <c r="DB30" s="57" t="n">
        <f aca="false">DB31+DB35</f>
        <v>0</v>
      </c>
      <c r="DC30" s="57" t="n">
        <f aca="false">DC31+DC35</f>
        <v>0</v>
      </c>
      <c r="DD30" s="57" t="n">
        <f aca="false">DD31+DD35</f>
        <v>0</v>
      </c>
      <c r="DE30" s="57" t="n">
        <f aca="false">DE31+DE35</f>
        <v>0</v>
      </c>
      <c r="DF30" s="57" t="n">
        <f aca="false">DF31+DF35</f>
        <v>0</v>
      </c>
      <c r="DG30" s="57" t="n">
        <f aca="false">DG31+DG35</f>
        <v>0</v>
      </c>
      <c r="DH30" s="57" t="n">
        <f aca="false">DH31+DH35</f>
        <v>0</v>
      </c>
      <c r="DI30" s="57" t="n">
        <f aca="false">DI31+DI35</f>
        <v>0</v>
      </c>
      <c r="DJ30" s="57" t="n">
        <f aca="false">DJ31+DJ35</f>
        <v>0</v>
      </c>
      <c r="DK30" s="57" t="n">
        <f aca="false">DK31+DK35</f>
        <v>0</v>
      </c>
      <c r="DL30" s="57" t="n">
        <f aca="false">DL31+DL35</f>
        <v>0</v>
      </c>
      <c r="DM30" s="57" t="n">
        <f aca="false">DM31+DM35</f>
        <v>0</v>
      </c>
      <c r="DN30" s="57" t="n">
        <f aca="false">DN31+DN35</f>
        <v>0</v>
      </c>
      <c r="DO30" s="57" t="n">
        <f aca="false">DO31+DO35</f>
        <v>0</v>
      </c>
      <c r="DP30" s="57" t="n">
        <f aca="false">DP31+DP35</f>
        <v>0</v>
      </c>
      <c r="DQ30" s="57" t="n">
        <f aca="false">DQ31+DQ35</f>
        <v>0</v>
      </c>
      <c r="DR30" s="57" t="n">
        <f aca="false">DR31+DR35</f>
        <v>0</v>
      </c>
      <c r="DS30" s="57" t="n">
        <f aca="false">DS31+DS35</f>
        <v>0</v>
      </c>
      <c r="DT30" s="57" t="n">
        <f aca="false">DT31+DT35</f>
        <v>0</v>
      </c>
      <c r="DU30" s="57" t="n">
        <f aca="false">DU31+DU35</f>
        <v>0</v>
      </c>
      <c r="DV30" s="57" t="n">
        <f aca="false">DV31+DV35</f>
        <v>0</v>
      </c>
      <c r="DW30" s="57" t="n">
        <f aca="false">DW31+DW35</f>
        <v>0</v>
      </c>
      <c r="DX30" s="57" t="n">
        <f aca="false">DX31+DX35</f>
        <v>0</v>
      </c>
      <c r="DY30" s="57" t="n">
        <f aca="false">DY31+DY35</f>
        <v>0</v>
      </c>
      <c r="DZ30" s="57" t="n">
        <f aca="false">DZ31+DZ35</f>
        <v>0</v>
      </c>
      <c r="EA30" s="57" t="n">
        <f aca="false">EA31+EA35</f>
        <v>0</v>
      </c>
      <c r="EB30" s="57" t="n">
        <f aca="false">EB31+EB35</f>
        <v>0</v>
      </c>
      <c r="EC30" s="57" t="n">
        <f aca="false">EC31+EC35</f>
        <v>0</v>
      </c>
      <c r="ED30" s="57" t="n">
        <f aca="false">ED31+ED35</f>
        <v>0</v>
      </c>
      <c r="EE30" s="57" t="n">
        <f aca="false">EE31+EE35</f>
        <v>0</v>
      </c>
      <c r="EF30" s="57" t="n">
        <f aca="false">EF31+EF35</f>
        <v>0</v>
      </c>
      <c r="EG30" s="57" t="n">
        <f aca="false">EG31+EG35</f>
        <v>0</v>
      </c>
      <c r="EH30" s="57" t="n">
        <f aca="false">EH31+EH35</f>
        <v>0</v>
      </c>
      <c r="EI30" s="57" t="n">
        <f aca="false">EI31+EI35</f>
        <v>0</v>
      </c>
      <c r="EJ30" s="57" t="n">
        <f aca="false">EJ31+EJ35</f>
        <v>0</v>
      </c>
      <c r="EK30" s="57" t="n">
        <f aca="false">EK31+EK35</f>
        <v>0</v>
      </c>
      <c r="EL30" s="57" t="n">
        <f aca="false">EL31+EL35</f>
        <v>0</v>
      </c>
      <c r="EM30" s="57" t="n">
        <f aca="false">EM31+EM35</f>
        <v>0</v>
      </c>
      <c r="EN30" s="57" t="n">
        <f aca="false">EN31+EN35</f>
        <v>0</v>
      </c>
      <c r="EO30" s="57" t="n">
        <f aca="false">EO31+EO35</f>
        <v>0</v>
      </c>
      <c r="EP30" s="57" t="n">
        <f aca="false">EP31+EP35</f>
        <v>0</v>
      </c>
      <c r="EQ30" s="57" t="n">
        <f aca="false">EQ31+EQ35</f>
        <v>0</v>
      </c>
      <c r="ER30" s="57" t="n">
        <f aca="false">ER31+ER35</f>
        <v>0</v>
      </c>
      <c r="ES30" s="57" t="n">
        <f aca="false">ES31+ES35</f>
        <v>0</v>
      </c>
      <c r="ET30" s="57" t="n">
        <f aca="false">ET31+ET35</f>
        <v>0</v>
      </c>
      <c r="EU30" s="57" t="n">
        <f aca="false">EU31+EU35</f>
        <v>0</v>
      </c>
      <c r="EV30" s="57" t="n">
        <f aca="false">EV31+EV35</f>
        <v>0</v>
      </c>
      <c r="EW30" s="57" t="n">
        <f aca="false">EW31+EW35</f>
        <v>0</v>
      </c>
      <c r="EX30" s="57" t="n">
        <f aca="false">EX31+EX35</f>
        <v>0</v>
      </c>
      <c r="EY30" s="57" t="n">
        <f aca="false">EY31+EY35</f>
        <v>0</v>
      </c>
      <c r="EZ30" s="57" t="n">
        <f aca="false">EZ31+EZ35</f>
        <v>0</v>
      </c>
      <c r="FA30" s="57" t="n">
        <f aca="false">FA31+FA35</f>
        <v>0</v>
      </c>
      <c r="FB30" s="57" t="n">
        <f aca="false">FB31+FB35</f>
        <v>0</v>
      </c>
      <c r="FC30" s="57" t="n">
        <f aca="false">FC31+FC35</f>
        <v>0</v>
      </c>
      <c r="FD30" s="57" t="n">
        <f aca="false">FD31+FD35</f>
        <v>0</v>
      </c>
      <c r="FE30" s="57" t="n">
        <f aca="false">FE31+FE35</f>
        <v>0</v>
      </c>
      <c r="FF30" s="57" t="n">
        <f aca="false">FF31+FF35</f>
        <v>0</v>
      </c>
      <c r="FG30" s="57" t="n">
        <f aca="false">FG31+FG35</f>
        <v>0</v>
      </c>
      <c r="FH30" s="57" t="n">
        <f aca="false">FH31+FH35</f>
        <v>0</v>
      </c>
      <c r="FI30" s="57" t="n">
        <f aca="false">FI31+FI35</f>
        <v>0</v>
      </c>
      <c r="FJ30" s="57" t="n">
        <f aca="false">FJ31+FJ35</f>
        <v>0</v>
      </c>
      <c r="FK30" s="57" t="n">
        <f aca="false">FK31+FK35</f>
        <v>0</v>
      </c>
      <c r="FL30" s="57" t="n">
        <f aca="false">FL31+FL35</f>
        <v>0</v>
      </c>
      <c r="FM30" s="57" t="n">
        <f aca="false">FM31+FM35</f>
        <v>0</v>
      </c>
      <c r="FN30" s="57" t="n">
        <f aca="false">FN31+FN35</f>
        <v>0</v>
      </c>
      <c r="FO30" s="57" t="n">
        <f aca="false">FO31+FO35</f>
        <v>0</v>
      </c>
      <c r="FP30" s="57" t="n">
        <f aca="false">FP31+FP35</f>
        <v>0</v>
      </c>
      <c r="FQ30" s="57" t="n">
        <f aca="false">FQ31+FQ35</f>
        <v>0</v>
      </c>
      <c r="FR30" s="57" t="n">
        <f aca="false">FR31+FR35</f>
        <v>0</v>
      </c>
      <c r="FS30" s="57" t="n">
        <f aca="false">FS31+FS35</f>
        <v>0</v>
      </c>
      <c r="FT30" s="57" t="n">
        <f aca="false">FT31+FT35</f>
        <v>0</v>
      </c>
      <c r="FU30" s="57" t="n">
        <f aca="false">FU31+FU35</f>
        <v>0</v>
      </c>
      <c r="FV30" s="57" t="n">
        <f aca="false">FV31+FV35</f>
        <v>0</v>
      </c>
      <c r="FW30" s="57" t="n">
        <f aca="false">FW31+FW35</f>
        <v>0</v>
      </c>
      <c r="FX30" s="57" t="n">
        <f aca="false">FX31+FX35</f>
        <v>0</v>
      </c>
      <c r="FY30" s="57" t="n">
        <f aca="false">FY31+FY35</f>
        <v>0</v>
      </c>
      <c r="FZ30" s="57" t="n">
        <f aca="false">FZ31+FZ35</f>
        <v>0</v>
      </c>
      <c r="GA30" s="57" t="n">
        <f aca="false">GA31+GA35</f>
        <v>0</v>
      </c>
      <c r="GB30" s="57" t="n">
        <f aca="false">GB31+GB35</f>
        <v>0</v>
      </c>
      <c r="GC30" s="57" t="n">
        <f aca="false">GC31+GC35</f>
        <v>0</v>
      </c>
      <c r="GD30" s="57" t="n">
        <f aca="false">GD31+GD35</f>
        <v>0</v>
      </c>
      <c r="GE30" s="57" t="n">
        <f aca="false">GE31+GE35</f>
        <v>0</v>
      </c>
      <c r="GF30" s="57" t="n">
        <f aca="false">GF31+GF35</f>
        <v>0</v>
      </c>
      <c r="GG30" s="57" t="n">
        <f aca="false">GG31+GG35</f>
        <v>0</v>
      </c>
      <c r="GH30" s="57" t="n">
        <f aca="false">GH31+GH35</f>
        <v>0</v>
      </c>
      <c r="GI30" s="57" t="n">
        <f aca="false">GI31+GI35</f>
        <v>0</v>
      </c>
      <c r="GJ30" s="57" t="n">
        <f aca="false">GJ31+GJ35</f>
        <v>0</v>
      </c>
      <c r="GK30" s="57" t="n">
        <f aca="false">GK31+GK35</f>
        <v>0</v>
      </c>
      <c r="GL30" s="57" t="n">
        <f aca="false">GL31+GL35</f>
        <v>0</v>
      </c>
      <c r="GM30" s="57" t="n">
        <f aca="false">GM31+GM35</f>
        <v>0</v>
      </c>
      <c r="GN30" s="57" t="n">
        <f aca="false">GN31+GN35</f>
        <v>0</v>
      </c>
      <c r="GO30" s="57" t="n">
        <f aca="false">GO31+GO35</f>
        <v>0</v>
      </c>
      <c r="GP30" s="57" t="n">
        <f aca="false">GP31+GP35</f>
        <v>0</v>
      </c>
      <c r="GQ30" s="57" t="n">
        <f aca="false">GQ31+GQ35</f>
        <v>0</v>
      </c>
      <c r="GR30" s="57" t="n">
        <f aca="false">GR31+GR35</f>
        <v>0</v>
      </c>
      <c r="GS30" s="57" t="n">
        <f aca="false">GS31+GS35</f>
        <v>0</v>
      </c>
      <c r="GT30" s="57" t="n">
        <f aca="false">GT31+GT35</f>
        <v>0</v>
      </c>
      <c r="GU30" s="57" t="n">
        <f aca="false">GU31+GU35</f>
        <v>0</v>
      </c>
      <c r="GV30" s="57" t="n">
        <f aca="false">GV31+GV35</f>
        <v>0</v>
      </c>
      <c r="GW30" s="57" t="n">
        <f aca="false">GW31+GW35</f>
        <v>0</v>
      </c>
      <c r="GX30" s="57" t="n">
        <f aca="false">GX31+GX35</f>
        <v>0</v>
      </c>
      <c r="GY30" s="57" t="n">
        <f aca="false">GY31+GY35</f>
        <v>0</v>
      </c>
      <c r="GZ30" s="57" t="n">
        <f aca="false">GZ31+GZ35</f>
        <v>0</v>
      </c>
      <c r="HA30" s="57" t="n">
        <f aca="false">HA31+HA35</f>
        <v>0</v>
      </c>
      <c r="HB30" s="57" t="n">
        <f aca="false">HB31+HB35</f>
        <v>0</v>
      </c>
      <c r="HC30" s="57" t="n">
        <f aca="false">HC31+HC35</f>
        <v>0</v>
      </c>
      <c r="HD30" s="57" t="n">
        <f aca="false">HD31+HD35</f>
        <v>0</v>
      </c>
      <c r="HE30" s="57" t="n">
        <f aca="false">HE31+HE35</f>
        <v>0</v>
      </c>
      <c r="HF30" s="57" t="n">
        <f aca="false">HF31+HF35</f>
        <v>0</v>
      </c>
      <c r="HG30" s="57" t="n">
        <f aca="false">HG31+HG35</f>
        <v>0</v>
      </c>
      <c r="HH30" s="57" t="n">
        <f aca="false">HH31+HH35</f>
        <v>0</v>
      </c>
      <c r="HI30" s="57" t="n">
        <f aca="false">HI31+HI35</f>
        <v>0</v>
      </c>
      <c r="HJ30" s="57" t="n">
        <f aca="false">HJ31+HJ35</f>
        <v>0</v>
      </c>
      <c r="HK30" s="57" t="n">
        <f aca="false">HK31+HK35</f>
        <v>0</v>
      </c>
      <c r="HL30" s="57" t="n">
        <f aca="false">HL31+HL35</f>
        <v>0</v>
      </c>
      <c r="HM30" s="57" t="n">
        <f aca="false">HM31+HM35</f>
        <v>0</v>
      </c>
      <c r="HN30" s="57" t="n">
        <f aca="false">HN31+HN35</f>
        <v>0</v>
      </c>
      <c r="HO30" s="57" t="n">
        <f aca="false">HO31+HO35</f>
        <v>0</v>
      </c>
      <c r="HP30" s="57" t="n">
        <f aca="false">HP31+HP35</f>
        <v>0</v>
      </c>
      <c r="HQ30" s="57" t="n">
        <f aca="false">HQ31+HQ35</f>
        <v>0</v>
      </c>
      <c r="HR30" s="57" t="n">
        <f aca="false">HR31+HR35</f>
        <v>0</v>
      </c>
      <c r="HS30" s="57" t="n">
        <f aca="false">HS31+HS35</f>
        <v>0</v>
      </c>
      <c r="HT30" s="57" t="n">
        <f aca="false">HT31+HT35</f>
        <v>0</v>
      </c>
      <c r="HU30" s="57" t="n">
        <f aca="false">HU31+HU35</f>
        <v>0</v>
      </c>
      <c r="HV30" s="57" t="n">
        <f aca="false">HV31+HV35</f>
        <v>0</v>
      </c>
      <c r="HW30" s="57" t="n">
        <f aca="false">HW31+HW35</f>
        <v>0</v>
      </c>
      <c r="HX30" s="57" t="n">
        <f aca="false">HX31+HX35</f>
        <v>0</v>
      </c>
      <c r="HY30" s="57" t="n">
        <f aca="false">HY31+HY35</f>
        <v>0</v>
      </c>
      <c r="HZ30" s="57" t="n">
        <f aca="false">HZ31+HZ35</f>
        <v>0</v>
      </c>
      <c r="IA30" s="57" t="n">
        <f aca="false">IA31+IA35</f>
        <v>0</v>
      </c>
      <c r="IB30" s="57" t="n">
        <f aca="false">IB31+IB35</f>
        <v>0</v>
      </c>
      <c r="IC30" s="57" t="n">
        <f aca="false">IC31+IC35</f>
        <v>0</v>
      </c>
      <c r="ID30" s="57" t="n">
        <f aca="false">ID31+ID35</f>
        <v>0</v>
      </c>
      <c r="IE30" s="57" t="n">
        <f aca="false">IE31+IE35</f>
        <v>0</v>
      </c>
      <c r="IF30" s="57" t="n">
        <f aca="false">IF31+IF35</f>
        <v>0</v>
      </c>
      <c r="IG30" s="57" t="n">
        <f aca="false">IG31+IG35</f>
        <v>0</v>
      </c>
      <c r="IH30" s="57" t="n">
        <f aca="false">IH31+IH35</f>
        <v>0</v>
      </c>
      <c r="II30" s="57" t="n">
        <f aca="false">II31+II35</f>
        <v>0</v>
      </c>
      <c r="IJ30" s="57" t="n">
        <f aca="false">IJ31+IJ35</f>
        <v>0</v>
      </c>
      <c r="IK30" s="57" t="n">
        <f aca="false">IK31+IK35</f>
        <v>0</v>
      </c>
      <c r="IL30" s="57" t="n">
        <f aca="false">IL31+IL35</f>
        <v>0</v>
      </c>
      <c r="IM30" s="57" t="n">
        <f aca="false">IM31+IM35</f>
        <v>0</v>
      </c>
      <c r="IN30" s="57" t="n">
        <f aca="false">IN31+IN35</f>
        <v>0</v>
      </c>
    </row>
    <row r="31" customFormat="false" ht="63" hidden="false" customHeight="false" outlineLevel="0" collapsed="false">
      <c r="A31" s="169" t="s">
        <v>144</v>
      </c>
      <c r="B31" s="161" t="s">
        <v>143</v>
      </c>
      <c r="C31" s="56" t="s">
        <v>43</v>
      </c>
      <c r="D31" s="56" t="s">
        <v>54</v>
      </c>
      <c r="E31" s="56" t="s">
        <v>57</v>
      </c>
      <c r="F31" s="56" t="s">
        <v>45</v>
      </c>
      <c r="G31" s="54" t="n">
        <f aca="false">G32</f>
        <v>0</v>
      </c>
      <c r="H31" s="170" t="n">
        <f aca="false">H32</f>
        <v>62308</v>
      </c>
      <c r="I31" s="54" t="n">
        <f aca="false">I32</f>
        <v>62308</v>
      </c>
      <c r="J31" s="54" t="n">
        <f aca="false">J32</f>
        <v>0</v>
      </c>
      <c r="K31" s="54" t="n">
        <f aca="false">K32</f>
        <v>0</v>
      </c>
      <c r="L31" s="54" t="n">
        <f aca="false">L32</f>
        <v>62308</v>
      </c>
      <c r="M31" s="54" t="n">
        <f aca="false">M32</f>
        <v>0</v>
      </c>
      <c r="N31" s="54" t="n">
        <f aca="false">N32</f>
        <v>0</v>
      </c>
      <c r="O31" s="54" t="n">
        <f aca="false">O32</f>
        <v>0</v>
      </c>
      <c r="P31" s="54" t="n">
        <f aca="false">P32</f>
        <v>0</v>
      </c>
      <c r="Q31" s="54" t="n">
        <f aca="false">Q32</f>
        <v>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U32</f>
        <v>0</v>
      </c>
      <c r="V31" s="54" t="n">
        <f aca="false">V32</f>
        <v>0</v>
      </c>
      <c r="W31" s="54" t="n">
        <f aca="false">W32</f>
        <v>0</v>
      </c>
      <c r="X31" s="54" t="n">
        <f aca="false">X32</f>
        <v>0</v>
      </c>
      <c r="Y31" s="54" t="n">
        <f aca="false">Y32</f>
        <v>0</v>
      </c>
      <c r="Z31" s="54" t="n">
        <f aca="false">Z32</f>
        <v>0</v>
      </c>
      <c r="AA31" s="54" t="n">
        <f aca="false">AA32</f>
        <v>0</v>
      </c>
      <c r="AB31" s="54" t="n">
        <f aca="false">AB32</f>
        <v>0</v>
      </c>
      <c r="AC31" s="54" t="n">
        <f aca="false">AC32</f>
        <v>0</v>
      </c>
      <c r="AD31" s="54" t="n">
        <f aca="false">AD32</f>
        <v>0</v>
      </c>
      <c r="AE31" s="54" t="n">
        <f aca="false">AE32</f>
        <v>0</v>
      </c>
      <c r="AF31" s="54" t="n">
        <f aca="false">AF32</f>
        <v>0</v>
      </c>
      <c r="AG31" s="54" t="n">
        <f aca="false">AG32</f>
        <v>0</v>
      </c>
      <c r="AH31" s="54" t="n">
        <f aca="false">AH32</f>
        <v>0</v>
      </c>
      <c r="AI31" s="54" t="n">
        <f aca="false">AI32</f>
        <v>0</v>
      </c>
      <c r="AJ31" s="54" t="n">
        <f aca="false">AJ32</f>
        <v>0</v>
      </c>
      <c r="AK31" s="54" t="n">
        <f aca="false">AK32</f>
        <v>0</v>
      </c>
      <c r="AL31" s="54" t="n">
        <f aca="false">AL32</f>
        <v>0</v>
      </c>
      <c r="AM31" s="54" t="n">
        <f aca="false">AM32</f>
        <v>0</v>
      </c>
      <c r="AN31" s="54" t="n">
        <f aca="false">AN32</f>
        <v>0</v>
      </c>
      <c r="AO31" s="54" t="n">
        <f aca="false">AO32</f>
        <v>0</v>
      </c>
      <c r="AP31" s="54" t="n">
        <f aca="false">AP32</f>
        <v>0</v>
      </c>
      <c r="AQ31" s="54" t="n">
        <f aca="false">AQ32</f>
        <v>0</v>
      </c>
      <c r="AR31" s="54" t="n">
        <f aca="false">AR32</f>
        <v>0</v>
      </c>
      <c r="AS31" s="54" t="n">
        <f aca="false">AS32</f>
        <v>0</v>
      </c>
      <c r="AT31" s="54" t="n">
        <f aca="false">AT32</f>
        <v>0</v>
      </c>
      <c r="AU31" s="54" t="n">
        <f aca="false">AU32</f>
        <v>0</v>
      </c>
      <c r="AV31" s="54" t="n">
        <f aca="false">AV32</f>
        <v>0</v>
      </c>
      <c r="AW31" s="54" t="n">
        <f aca="false">AW32</f>
        <v>0</v>
      </c>
      <c r="AX31" s="54" t="n">
        <f aca="false">AX32</f>
        <v>0</v>
      </c>
      <c r="AY31" s="54" t="n">
        <f aca="false">AY32</f>
        <v>0</v>
      </c>
      <c r="AZ31" s="54" t="n">
        <f aca="false">AZ32</f>
        <v>0</v>
      </c>
      <c r="BA31" s="54" t="n">
        <f aca="false">BA32</f>
        <v>0</v>
      </c>
      <c r="BB31" s="54" t="n">
        <f aca="false">BB32</f>
        <v>0</v>
      </c>
      <c r="BC31" s="54" t="n">
        <f aca="false">BC32</f>
        <v>0</v>
      </c>
      <c r="BD31" s="54" t="n">
        <f aca="false">BD32</f>
        <v>0</v>
      </c>
      <c r="BE31" s="54" t="n">
        <f aca="false">BE32</f>
        <v>0</v>
      </c>
      <c r="BF31" s="54" t="n">
        <f aca="false">BF32</f>
        <v>0</v>
      </c>
      <c r="BG31" s="54" t="n">
        <f aca="false">BG32</f>
        <v>0</v>
      </c>
      <c r="BH31" s="54" t="n">
        <f aca="false">BH32</f>
        <v>0</v>
      </c>
      <c r="BI31" s="54" t="n">
        <f aca="false">BI32</f>
        <v>0</v>
      </c>
      <c r="BJ31" s="54" t="n">
        <f aca="false">BJ32</f>
        <v>0</v>
      </c>
      <c r="BK31" s="54" t="n">
        <f aca="false">BK32</f>
        <v>0</v>
      </c>
      <c r="BL31" s="54" t="n">
        <f aca="false">BL32</f>
        <v>0</v>
      </c>
      <c r="BM31" s="54" t="n">
        <f aca="false">BM32</f>
        <v>0</v>
      </c>
      <c r="BN31" s="54" t="n">
        <f aca="false">BN32</f>
        <v>0</v>
      </c>
      <c r="BO31" s="54" t="n">
        <f aca="false">BO32</f>
        <v>0</v>
      </c>
      <c r="BP31" s="54" t="n">
        <f aca="false">BP32</f>
        <v>0</v>
      </c>
      <c r="BQ31" s="54" t="n">
        <f aca="false">BQ32</f>
        <v>0</v>
      </c>
      <c r="BR31" s="54" t="n">
        <f aca="false">BR32</f>
        <v>0</v>
      </c>
      <c r="BS31" s="54" t="n">
        <f aca="false">BS32</f>
        <v>0</v>
      </c>
      <c r="BT31" s="54" t="n">
        <f aca="false">BT32</f>
        <v>0</v>
      </c>
      <c r="BU31" s="54" t="n">
        <f aca="false">BU32</f>
        <v>0</v>
      </c>
      <c r="BV31" s="54" t="n">
        <f aca="false">BV32</f>
        <v>0</v>
      </c>
      <c r="BW31" s="54" t="n">
        <f aca="false">BW32</f>
        <v>0</v>
      </c>
      <c r="BX31" s="54" t="n">
        <f aca="false">BX32</f>
        <v>0</v>
      </c>
      <c r="BY31" s="54" t="n">
        <f aca="false">BY32</f>
        <v>0</v>
      </c>
      <c r="BZ31" s="54" t="n">
        <f aca="false">BZ32</f>
        <v>0</v>
      </c>
      <c r="CA31" s="54" t="n">
        <f aca="false">CA32</f>
        <v>0</v>
      </c>
      <c r="CB31" s="54" t="n">
        <f aca="false">CB32</f>
        <v>0</v>
      </c>
      <c r="CC31" s="54" t="n">
        <f aca="false">CC32</f>
        <v>0</v>
      </c>
      <c r="CD31" s="54" t="n">
        <f aca="false">CD32</f>
        <v>0</v>
      </c>
      <c r="CE31" s="54" t="n">
        <f aca="false">CE32</f>
        <v>0</v>
      </c>
      <c r="CF31" s="54" t="n">
        <f aca="false">CF32</f>
        <v>0</v>
      </c>
      <c r="CG31" s="54" t="n">
        <f aca="false">CG32</f>
        <v>0</v>
      </c>
      <c r="CH31" s="54" t="n">
        <f aca="false">CH32</f>
        <v>0</v>
      </c>
      <c r="CI31" s="54" t="n">
        <f aca="false">CI32</f>
        <v>0</v>
      </c>
      <c r="CJ31" s="54" t="n">
        <f aca="false">CJ32</f>
        <v>0</v>
      </c>
      <c r="CK31" s="54" t="n">
        <f aca="false">CK32</f>
        <v>0</v>
      </c>
      <c r="CL31" s="54" t="n">
        <f aca="false">CL32</f>
        <v>0</v>
      </c>
      <c r="CM31" s="54" t="n">
        <f aca="false">CM32</f>
        <v>0</v>
      </c>
      <c r="CN31" s="54" t="n">
        <f aca="false">CN32</f>
        <v>0</v>
      </c>
      <c r="CO31" s="54" t="n">
        <f aca="false">CO32</f>
        <v>0</v>
      </c>
      <c r="CP31" s="54" t="n">
        <f aca="false">CP32</f>
        <v>0</v>
      </c>
      <c r="CQ31" s="54" t="n">
        <f aca="false">CQ32</f>
        <v>0</v>
      </c>
      <c r="CR31" s="54" t="n">
        <f aca="false">CR32</f>
        <v>0</v>
      </c>
      <c r="CS31" s="54" t="n">
        <f aca="false">CS32</f>
        <v>0</v>
      </c>
      <c r="CT31" s="54" t="n">
        <f aca="false">CT32</f>
        <v>0</v>
      </c>
      <c r="CU31" s="54" t="n">
        <f aca="false">CU32</f>
        <v>0</v>
      </c>
      <c r="CV31" s="54" t="n">
        <f aca="false">CV32</f>
        <v>0</v>
      </c>
      <c r="CW31" s="54" t="n">
        <f aca="false">CW32</f>
        <v>0</v>
      </c>
      <c r="CX31" s="54" t="n">
        <f aca="false">CX32</f>
        <v>0</v>
      </c>
      <c r="CY31" s="54" t="n">
        <f aca="false">CY32</f>
        <v>0</v>
      </c>
      <c r="CZ31" s="54" t="n">
        <f aca="false">CZ32</f>
        <v>0</v>
      </c>
      <c r="DA31" s="54" t="n">
        <f aca="false">DA32</f>
        <v>0</v>
      </c>
      <c r="DB31" s="54" t="n">
        <f aca="false">DB32</f>
        <v>0</v>
      </c>
      <c r="DC31" s="54" t="n">
        <f aca="false">DC32</f>
        <v>0</v>
      </c>
      <c r="DD31" s="54" t="n">
        <f aca="false">DD32</f>
        <v>0</v>
      </c>
      <c r="DE31" s="54" t="n">
        <f aca="false">DE32</f>
        <v>0</v>
      </c>
      <c r="DF31" s="54" t="n">
        <f aca="false">DF32</f>
        <v>0</v>
      </c>
      <c r="DG31" s="54" t="n">
        <f aca="false">DG32</f>
        <v>0</v>
      </c>
      <c r="DH31" s="54" t="n">
        <f aca="false">DH32</f>
        <v>0</v>
      </c>
      <c r="DI31" s="54" t="n">
        <f aca="false">DI32</f>
        <v>0</v>
      </c>
      <c r="DJ31" s="54" t="n">
        <f aca="false">DJ32</f>
        <v>0</v>
      </c>
      <c r="DK31" s="54" t="n">
        <f aca="false">DK32</f>
        <v>0</v>
      </c>
      <c r="DL31" s="54" t="n">
        <f aca="false">DL32</f>
        <v>0</v>
      </c>
      <c r="DM31" s="54" t="n">
        <f aca="false">DM32</f>
        <v>0</v>
      </c>
      <c r="DN31" s="54" t="n">
        <f aca="false">DN32</f>
        <v>0</v>
      </c>
      <c r="DO31" s="54" t="n">
        <f aca="false">DO32</f>
        <v>0</v>
      </c>
      <c r="DP31" s="54" t="n">
        <f aca="false">DP32</f>
        <v>0</v>
      </c>
      <c r="DQ31" s="54" t="n">
        <f aca="false">DQ32</f>
        <v>0</v>
      </c>
      <c r="DR31" s="54" t="n">
        <f aca="false">DR32</f>
        <v>0</v>
      </c>
      <c r="DS31" s="54" t="n">
        <f aca="false">DS32</f>
        <v>0</v>
      </c>
      <c r="DT31" s="54" t="n">
        <f aca="false">DT32</f>
        <v>0</v>
      </c>
      <c r="DU31" s="54" t="n">
        <f aca="false">DU32</f>
        <v>0</v>
      </c>
      <c r="DV31" s="54" t="n">
        <f aca="false">DV32</f>
        <v>0</v>
      </c>
      <c r="DW31" s="54" t="n">
        <f aca="false">DW32</f>
        <v>0</v>
      </c>
      <c r="DX31" s="54" t="n">
        <f aca="false">DX32</f>
        <v>0</v>
      </c>
      <c r="DY31" s="54" t="n">
        <f aca="false">DY32</f>
        <v>0</v>
      </c>
      <c r="DZ31" s="54" t="n">
        <f aca="false">DZ32</f>
        <v>0</v>
      </c>
      <c r="EA31" s="54" t="n">
        <f aca="false">EA32</f>
        <v>0</v>
      </c>
      <c r="EB31" s="54" t="n">
        <f aca="false">EB32</f>
        <v>0</v>
      </c>
      <c r="EC31" s="54" t="n">
        <f aca="false">EC32</f>
        <v>0</v>
      </c>
      <c r="ED31" s="54" t="n">
        <f aca="false">ED32</f>
        <v>0</v>
      </c>
      <c r="EE31" s="54" t="n">
        <f aca="false">EE32</f>
        <v>0</v>
      </c>
      <c r="EF31" s="54" t="n">
        <f aca="false">EF32</f>
        <v>0</v>
      </c>
      <c r="EG31" s="54" t="n">
        <f aca="false">EG32</f>
        <v>0</v>
      </c>
      <c r="EH31" s="54" t="n">
        <f aca="false">EH32</f>
        <v>0</v>
      </c>
      <c r="EI31" s="54" t="n">
        <f aca="false">EI32</f>
        <v>0</v>
      </c>
      <c r="EJ31" s="54" t="n">
        <f aca="false">EJ32</f>
        <v>0</v>
      </c>
      <c r="EK31" s="54" t="n">
        <f aca="false">EK32</f>
        <v>0</v>
      </c>
      <c r="EL31" s="54" t="n">
        <f aca="false">EL32</f>
        <v>0</v>
      </c>
      <c r="EM31" s="54" t="n">
        <f aca="false">EM32</f>
        <v>0</v>
      </c>
      <c r="EN31" s="54" t="n">
        <f aca="false">EN32</f>
        <v>0</v>
      </c>
      <c r="EO31" s="54" t="n">
        <f aca="false">EO32</f>
        <v>0</v>
      </c>
      <c r="EP31" s="54" t="n">
        <f aca="false">EP32</f>
        <v>0</v>
      </c>
      <c r="EQ31" s="54" t="n">
        <f aca="false">EQ32</f>
        <v>0</v>
      </c>
      <c r="ER31" s="54" t="n">
        <f aca="false">ER32</f>
        <v>0</v>
      </c>
      <c r="ES31" s="54" t="n">
        <f aca="false">ES32</f>
        <v>0</v>
      </c>
      <c r="ET31" s="54" t="n">
        <f aca="false">ET32</f>
        <v>0</v>
      </c>
      <c r="EU31" s="54" t="n">
        <f aca="false">EU32</f>
        <v>0</v>
      </c>
      <c r="EV31" s="54" t="n">
        <f aca="false">EV32</f>
        <v>0</v>
      </c>
      <c r="EW31" s="54" t="n">
        <f aca="false">EW32</f>
        <v>0</v>
      </c>
      <c r="EX31" s="54" t="n">
        <f aca="false">EX32</f>
        <v>0</v>
      </c>
      <c r="EY31" s="54" t="n">
        <f aca="false">EY32</f>
        <v>0</v>
      </c>
      <c r="EZ31" s="54" t="n">
        <f aca="false">EZ32</f>
        <v>0</v>
      </c>
      <c r="FA31" s="54" t="n">
        <f aca="false">FA32</f>
        <v>0</v>
      </c>
      <c r="FB31" s="54" t="n">
        <f aca="false">FB32</f>
        <v>0</v>
      </c>
      <c r="FC31" s="54" t="n">
        <f aca="false">FC32</f>
        <v>0</v>
      </c>
      <c r="FD31" s="54" t="n">
        <f aca="false">FD32</f>
        <v>0</v>
      </c>
      <c r="FE31" s="54" t="n">
        <f aca="false">FE32</f>
        <v>0</v>
      </c>
      <c r="FF31" s="54" t="n">
        <f aca="false">FF32</f>
        <v>0</v>
      </c>
      <c r="FG31" s="54" t="n">
        <f aca="false">FG32</f>
        <v>0</v>
      </c>
      <c r="FH31" s="54" t="n">
        <f aca="false">FH32</f>
        <v>0</v>
      </c>
      <c r="FI31" s="54" t="n">
        <f aca="false">FI32</f>
        <v>0</v>
      </c>
      <c r="FJ31" s="54" t="n">
        <f aca="false">FJ32</f>
        <v>0</v>
      </c>
      <c r="FK31" s="54" t="n">
        <f aca="false">FK32</f>
        <v>0</v>
      </c>
      <c r="FL31" s="54" t="n">
        <f aca="false">FL32</f>
        <v>0</v>
      </c>
      <c r="FM31" s="54" t="n">
        <f aca="false">FM32</f>
        <v>0</v>
      </c>
      <c r="FN31" s="54" t="n">
        <f aca="false">FN32</f>
        <v>0</v>
      </c>
      <c r="FO31" s="54" t="n">
        <f aca="false">FO32</f>
        <v>0</v>
      </c>
      <c r="FP31" s="54" t="n">
        <f aca="false">FP32</f>
        <v>0</v>
      </c>
      <c r="FQ31" s="54" t="n">
        <f aca="false">FQ32</f>
        <v>0</v>
      </c>
      <c r="FR31" s="54" t="n">
        <f aca="false">FR32</f>
        <v>0</v>
      </c>
      <c r="FS31" s="54" t="n">
        <f aca="false">FS32</f>
        <v>0</v>
      </c>
      <c r="FT31" s="54" t="n">
        <f aca="false">FT32</f>
        <v>0</v>
      </c>
      <c r="FU31" s="54" t="n">
        <f aca="false">FU32</f>
        <v>0</v>
      </c>
      <c r="FV31" s="54" t="n">
        <f aca="false">FV32</f>
        <v>0</v>
      </c>
      <c r="FW31" s="54" t="n">
        <f aca="false">FW32</f>
        <v>0</v>
      </c>
      <c r="FX31" s="54" t="n">
        <f aca="false">FX32</f>
        <v>0</v>
      </c>
      <c r="FY31" s="54" t="n">
        <f aca="false">FY32</f>
        <v>0</v>
      </c>
      <c r="FZ31" s="54" t="n">
        <f aca="false">FZ32</f>
        <v>0</v>
      </c>
      <c r="GA31" s="54" t="n">
        <f aca="false">GA32</f>
        <v>0</v>
      </c>
      <c r="GB31" s="54" t="n">
        <f aca="false">GB32</f>
        <v>0</v>
      </c>
      <c r="GC31" s="54" t="n">
        <f aca="false">GC32</f>
        <v>0</v>
      </c>
      <c r="GD31" s="54" t="n">
        <f aca="false">GD32</f>
        <v>0</v>
      </c>
      <c r="GE31" s="54" t="n">
        <f aca="false">GE32</f>
        <v>0</v>
      </c>
      <c r="GF31" s="54" t="n">
        <f aca="false">GF32</f>
        <v>0</v>
      </c>
      <c r="GG31" s="54" t="n">
        <f aca="false">GG32</f>
        <v>0</v>
      </c>
      <c r="GH31" s="54" t="n">
        <f aca="false">GH32</f>
        <v>0</v>
      </c>
      <c r="GI31" s="54" t="n">
        <f aca="false">GI32</f>
        <v>0</v>
      </c>
      <c r="GJ31" s="54" t="n">
        <f aca="false">GJ32</f>
        <v>0</v>
      </c>
      <c r="GK31" s="54" t="n">
        <f aca="false">GK32</f>
        <v>0</v>
      </c>
      <c r="GL31" s="54" t="n">
        <f aca="false">GL32</f>
        <v>0</v>
      </c>
      <c r="GM31" s="54" t="n">
        <f aca="false">GM32</f>
        <v>0</v>
      </c>
      <c r="GN31" s="54" t="n">
        <f aca="false">GN32</f>
        <v>0</v>
      </c>
      <c r="GO31" s="54" t="n">
        <f aca="false">GO32</f>
        <v>0</v>
      </c>
      <c r="GP31" s="54" t="n">
        <f aca="false">GP32</f>
        <v>0</v>
      </c>
      <c r="GQ31" s="54" t="n">
        <f aca="false">GQ32</f>
        <v>0</v>
      </c>
      <c r="GR31" s="54" t="n">
        <f aca="false">GR32</f>
        <v>0</v>
      </c>
      <c r="GS31" s="54" t="n">
        <f aca="false">GS32</f>
        <v>0</v>
      </c>
      <c r="GT31" s="54" t="n">
        <f aca="false">GT32</f>
        <v>0</v>
      </c>
      <c r="GU31" s="54" t="n">
        <f aca="false">GU32</f>
        <v>0</v>
      </c>
      <c r="GV31" s="54" t="n">
        <f aca="false">GV32</f>
        <v>0</v>
      </c>
      <c r="GW31" s="54" t="n">
        <f aca="false">GW32</f>
        <v>0</v>
      </c>
      <c r="GX31" s="54" t="n">
        <f aca="false">GX32</f>
        <v>0</v>
      </c>
      <c r="GY31" s="54" t="n">
        <f aca="false">GY32</f>
        <v>0</v>
      </c>
      <c r="GZ31" s="54" t="n">
        <f aca="false">GZ32</f>
        <v>0</v>
      </c>
      <c r="HA31" s="54" t="n">
        <f aca="false">HA32</f>
        <v>0</v>
      </c>
      <c r="HB31" s="54" t="n">
        <f aca="false">HB32</f>
        <v>0</v>
      </c>
      <c r="HC31" s="54" t="n">
        <f aca="false">HC32</f>
        <v>0</v>
      </c>
      <c r="HD31" s="54" t="n">
        <f aca="false">HD32</f>
        <v>0</v>
      </c>
      <c r="HE31" s="54" t="n">
        <f aca="false">HE32</f>
        <v>0</v>
      </c>
      <c r="HF31" s="54" t="n">
        <f aca="false">HF32</f>
        <v>0</v>
      </c>
      <c r="HG31" s="54" t="n">
        <f aca="false">HG32</f>
        <v>0</v>
      </c>
      <c r="HH31" s="54" t="n">
        <f aca="false">HH32</f>
        <v>0</v>
      </c>
      <c r="HI31" s="54" t="n">
        <f aca="false">HI32</f>
        <v>0</v>
      </c>
      <c r="HJ31" s="54" t="n">
        <f aca="false">HJ32</f>
        <v>0</v>
      </c>
      <c r="HK31" s="54" t="n">
        <f aca="false">HK32</f>
        <v>0</v>
      </c>
      <c r="HL31" s="54" t="n">
        <f aca="false">HL32</f>
        <v>0</v>
      </c>
      <c r="HM31" s="54" t="n">
        <f aca="false">HM32</f>
        <v>0</v>
      </c>
      <c r="HN31" s="54" t="n">
        <f aca="false">HN32</f>
        <v>0</v>
      </c>
      <c r="HO31" s="54" t="n">
        <f aca="false">HO32</f>
        <v>0</v>
      </c>
      <c r="HP31" s="54" t="n">
        <f aca="false">HP32</f>
        <v>0</v>
      </c>
      <c r="HQ31" s="54" t="n">
        <f aca="false">HQ32</f>
        <v>0</v>
      </c>
      <c r="HR31" s="54" t="n">
        <f aca="false">HR32</f>
        <v>0</v>
      </c>
      <c r="HS31" s="54" t="n">
        <f aca="false">HS32</f>
        <v>0</v>
      </c>
      <c r="HT31" s="54" t="n">
        <f aca="false">HT32</f>
        <v>0</v>
      </c>
      <c r="HU31" s="54" t="n">
        <f aca="false">HU32</f>
        <v>0</v>
      </c>
      <c r="HV31" s="54" t="n">
        <f aca="false">HV32</f>
        <v>0</v>
      </c>
      <c r="HW31" s="54" t="n">
        <f aca="false">HW32</f>
        <v>0</v>
      </c>
      <c r="HX31" s="54" t="n">
        <f aca="false">HX32</f>
        <v>0</v>
      </c>
      <c r="HY31" s="54" t="n">
        <f aca="false">HY32</f>
        <v>0</v>
      </c>
      <c r="HZ31" s="54" t="n">
        <f aca="false">HZ32</f>
        <v>0</v>
      </c>
      <c r="IA31" s="54" t="n">
        <f aca="false">IA32</f>
        <v>0</v>
      </c>
      <c r="IB31" s="54" t="n">
        <f aca="false">IB32</f>
        <v>0</v>
      </c>
      <c r="IC31" s="54" t="n">
        <f aca="false">IC32</f>
        <v>0</v>
      </c>
      <c r="ID31" s="54" t="n">
        <f aca="false">ID32</f>
        <v>0</v>
      </c>
      <c r="IE31" s="54" t="n">
        <f aca="false">IE32</f>
        <v>0</v>
      </c>
      <c r="IF31" s="54" t="n">
        <f aca="false">IF32</f>
        <v>0</v>
      </c>
      <c r="IG31" s="54" t="n">
        <f aca="false">IG32</f>
        <v>0</v>
      </c>
      <c r="IH31" s="54" t="n">
        <f aca="false">IH32</f>
        <v>0</v>
      </c>
      <c r="II31" s="54" t="n">
        <f aca="false">II32</f>
        <v>0</v>
      </c>
      <c r="IJ31" s="54" t="n">
        <f aca="false">IJ32</f>
        <v>0</v>
      </c>
      <c r="IK31" s="54" t="n">
        <f aca="false">IK32</f>
        <v>0</v>
      </c>
      <c r="IL31" s="54" t="n">
        <f aca="false">IL32</f>
        <v>0</v>
      </c>
      <c r="IM31" s="54" t="n">
        <f aca="false">IM32</f>
        <v>0</v>
      </c>
      <c r="IN31" s="54" t="n">
        <f aca="false">IN32</f>
        <v>0</v>
      </c>
    </row>
    <row r="32" customFormat="false" ht="78.75" hidden="false" customHeight="false" outlineLevel="0" collapsed="false">
      <c r="A32" s="171" t="s">
        <v>58</v>
      </c>
      <c r="B32" s="161" t="s">
        <v>143</v>
      </c>
      <c r="C32" s="56" t="s">
        <v>43</v>
      </c>
      <c r="D32" s="56" t="s">
        <v>54</v>
      </c>
      <c r="E32" s="56" t="s">
        <v>59</v>
      </c>
      <c r="F32" s="56" t="s">
        <v>45</v>
      </c>
      <c r="G32" s="54" t="n">
        <f aca="false">G33</f>
        <v>0</v>
      </c>
      <c r="H32" s="170" t="n">
        <f aca="false">H33</f>
        <v>62308</v>
      </c>
      <c r="I32" s="54" t="n">
        <f aca="false">I33</f>
        <v>62308</v>
      </c>
      <c r="J32" s="54" t="n">
        <f aca="false">J33</f>
        <v>0</v>
      </c>
      <c r="K32" s="54" t="n">
        <f aca="false">K33</f>
        <v>0</v>
      </c>
      <c r="L32" s="54" t="n">
        <f aca="false">L33</f>
        <v>62308</v>
      </c>
      <c r="M32" s="54" t="n">
        <f aca="false">M33</f>
        <v>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0</v>
      </c>
      <c r="S32" s="54" t="n">
        <f aca="false">S33</f>
        <v>0</v>
      </c>
      <c r="T32" s="54" t="n">
        <f aca="false">T33</f>
        <v>0</v>
      </c>
      <c r="U32" s="54" t="n">
        <f aca="false">U33</f>
        <v>0</v>
      </c>
      <c r="V32" s="54" t="n">
        <f aca="false">V33</f>
        <v>0</v>
      </c>
      <c r="W32" s="54" t="n">
        <f aca="false">W33</f>
        <v>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0</v>
      </c>
      <c r="AB32" s="54" t="n">
        <f aca="false">AB33</f>
        <v>0</v>
      </c>
      <c r="AC32" s="54" t="n">
        <f aca="false">AC33</f>
        <v>0</v>
      </c>
      <c r="AD32" s="54" t="n">
        <f aca="false">AD33</f>
        <v>0</v>
      </c>
      <c r="AE32" s="54" t="n">
        <f aca="false">AE33</f>
        <v>0</v>
      </c>
      <c r="AF32" s="54" t="n">
        <f aca="false">AF33</f>
        <v>0</v>
      </c>
      <c r="AG32" s="54" t="n">
        <f aca="false">AG33</f>
        <v>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  <c r="AK32" s="54" t="n">
        <f aca="false">AK33</f>
        <v>0</v>
      </c>
      <c r="AL32" s="54" t="n">
        <f aca="false">AL33</f>
        <v>0</v>
      </c>
      <c r="AM32" s="54" t="n">
        <f aca="false">AM33</f>
        <v>0</v>
      </c>
      <c r="AN32" s="54" t="n">
        <f aca="false">AN33</f>
        <v>0</v>
      </c>
      <c r="AO32" s="54" t="n">
        <f aca="false">AO33</f>
        <v>0</v>
      </c>
      <c r="AP32" s="54" t="n">
        <f aca="false">AP33</f>
        <v>0</v>
      </c>
      <c r="AQ32" s="54" t="n">
        <f aca="false">AQ33</f>
        <v>0</v>
      </c>
      <c r="AR32" s="54" t="n">
        <f aca="false">AR33</f>
        <v>0</v>
      </c>
      <c r="AS32" s="54" t="n">
        <f aca="false">AS33</f>
        <v>0</v>
      </c>
      <c r="AT32" s="54" t="n">
        <f aca="false">AT33</f>
        <v>0</v>
      </c>
      <c r="AU32" s="54" t="n">
        <f aca="false">AU33</f>
        <v>0</v>
      </c>
      <c r="AV32" s="54" t="n">
        <f aca="false">AV33</f>
        <v>0</v>
      </c>
      <c r="AW32" s="54" t="n">
        <f aca="false">AW33</f>
        <v>0</v>
      </c>
      <c r="AX32" s="54" t="n">
        <f aca="false">AX33</f>
        <v>0</v>
      </c>
      <c r="AY32" s="54" t="n">
        <f aca="false">AY33</f>
        <v>0</v>
      </c>
      <c r="AZ32" s="54" t="n">
        <f aca="false">AZ33</f>
        <v>0</v>
      </c>
      <c r="BA32" s="54" t="n">
        <f aca="false">BA33</f>
        <v>0</v>
      </c>
      <c r="BB32" s="54" t="n">
        <f aca="false">BB33</f>
        <v>0</v>
      </c>
      <c r="BC32" s="54" t="n">
        <f aca="false">BC33</f>
        <v>0</v>
      </c>
      <c r="BD32" s="54" t="n">
        <f aca="false">BD33</f>
        <v>0</v>
      </c>
      <c r="BE32" s="54" t="n">
        <f aca="false">BE33</f>
        <v>0</v>
      </c>
      <c r="BF32" s="54" t="n">
        <f aca="false">BF33</f>
        <v>0</v>
      </c>
      <c r="BG32" s="54" t="n">
        <f aca="false">BG33</f>
        <v>0</v>
      </c>
      <c r="BH32" s="54" t="n">
        <f aca="false">BH33</f>
        <v>0</v>
      </c>
      <c r="BI32" s="54" t="n">
        <f aca="false">BI33</f>
        <v>0</v>
      </c>
      <c r="BJ32" s="54" t="n">
        <f aca="false">BJ33</f>
        <v>0</v>
      </c>
      <c r="BK32" s="54" t="n">
        <f aca="false">BK33</f>
        <v>0</v>
      </c>
      <c r="BL32" s="54" t="n">
        <f aca="false">BL33</f>
        <v>0</v>
      </c>
      <c r="BM32" s="54" t="n">
        <f aca="false">BM33</f>
        <v>0</v>
      </c>
      <c r="BN32" s="54" t="n">
        <f aca="false">BN33</f>
        <v>0</v>
      </c>
      <c r="BO32" s="54" t="n">
        <f aca="false">BO33</f>
        <v>0</v>
      </c>
      <c r="BP32" s="54" t="n">
        <f aca="false">BP33</f>
        <v>0</v>
      </c>
      <c r="BQ32" s="54" t="n">
        <f aca="false">BQ33</f>
        <v>0</v>
      </c>
      <c r="BR32" s="54" t="n">
        <f aca="false">BR33</f>
        <v>0</v>
      </c>
      <c r="BS32" s="54" t="n">
        <f aca="false">BS33</f>
        <v>0</v>
      </c>
      <c r="BT32" s="54" t="n">
        <f aca="false">BT33</f>
        <v>0</v>
      </c>
      <c r="BU32" s="54" t="n">
        <f aca="false">BU33</f>
        <v>0</v>
      </c>
      <c r="BV32" s="54" t="n">
        <f aca="false">BV33</f>
        <v>0</v>
      </c>
      <c r="BW32" s="54" t="n">
        <f aca="false">BW33</f>
        <v>0</v>
      </c>
      <c r="BX32" s="54" t="n">
        <f aca="false">BX33</f>
        <v>0</v>
      </c>
      <c r="BY32" s="54" t="n">
        <f aca="false">BY33</f>
        <v>0</v>
      </c>
      <c r="BZ32" s="54" t="n">
        <f aca="false">BZ33</f>
        <v>0</v>
      </c>
      <c r="CA32" s="54" t="n">
        <f aca="false">CA33</f>
        <v>0</v>
      </c>
      <c r="CB32" s="54" t="n">
        <f aca="false">CB33</f>
        <v>0</v>
      </c>
      <c r="CC32" s="54" t="n">
        <f aca="false">CC33</f>
        <v>0</v>
      </c>
      <c r="CD32" s="54" t="n">
        <f aca="false">CD33</f>
        <v>0</v>
      </c>
      <c r="CE32" s="54" t="n">
        <f aca="false">CE33</f>
        <v>0</v>
      </c>
      <c r="CF32" s="54" t="n">
        <f aca="false">CF33</f>
        <v>0</v>
      </c>
      <c r="CG32" s="54" t="n">
        <f aca="false">CG33</f>
        <v>0</v>
      </c>
      <c r="CH32" s="54" t="n">
        <f aca="false">CH33</f>
        <v>0</v>
      </c>
      <c r="CI32" s="54" t="n">
        <f aca="false">CI33</f>
        <v>0</v>
      </c>
      <c r="CJ32" s="54" t="n">
        <f aca="false">CJ33</f>
        <v>0</v>
      </c>
      <c r="CK32" s="54" t="n">
        <f aca="false">CK33</f>
        <v>0</v>
      </c>
      <c r="CL32" s="54" t="n">
        <f aca="false">CL33</f>
        <v>0</v>
      </c>
      <c r="CM32" s="54" t="n">
        <f aca="false">CM33</f>
        <v>0</v>
      </c>
      <c r="CN32" s="54" t="n">
        <f aca="false">CN33</f>
        <v>0</v>
      </c>
      <c r="CO32" s="54" t="n">
        <f aca="false">CO33</f>
        <v>0</v>
      </c>
      <c r="CP32" s="54" t="n">
        <f aca="false">CP33</f>
        <v>0</v>
      </c>
      <c r="CQ32" s="54" t="n">
        <f aca="false">CQ33</f>
        <v>0</v>
      </c>
      <c r="CR32" s="54" t="n">
        <f aca="false">CR33</f>
        <v>0</v>
      </c>
      <c r="CS32" s="54" t="n">
        <f aca="false">CS33</f>
        <v>0</v>
      </c>
      <c r="CT32" s="54" t="n">
        <f aca="false">CT33</f>
        <v>0</v>
      </c>
      <c r="CU32" s="54" t="n">
        <f aca="false">CU33</f>
        <v>0</v>
      </c>
      <c r="CV32" s="54" t="n">
        <f aca="false">CV33</f>
        <v>0</v>
      </c>
      <c r="CW32" s="54" t="n">
        <f aca="false">CW33</f>
        <v>0</v>
      </c>
      <c r="CX32" s="54" t="n">
        <f aca="false">CX33</f>
        <v>0</v>
      </c>
      <c r="CY32" s="54" t="n">
        <f aca="false">CY33</f>
        <v>0</v>
      </c>
      <c r="CZ32" s="54" t="n">
        <f aca="false">CZ33</f>
        <v>0</v>
      </c>
      <c r="DA32" s="54" t="n">
        <f aca="false">DA33</f>
        <v>0</v>
      </c>
      <c r="DB32" s="54" t="n">
        <f aca="false">DB33</f>
        <v>0</v>
      </c>
      <c r="DC32" s="54" t="n">
        <f aca="false">DC33</f>
        <v>0</v>
      </c>
      <c r="DD32" s="54" t="n">
        <f aca="false">DD33</f>
        <v>0</v>
      </c>
      <c r="DE32" s="54" t="n">
        <f aca="false">DE33</f>
        <v>0</v>
      </c>
      <c r="DF32" s="54" t="n">
        <f aca="false">DF33</f>
        <v>0</v>
      </c>
      <c r="DG32" s="54" t="n">
        <f aca="false">DG33</f>
        <v>0</v>
      </c>
      <c r="DH32" s="54" t="n">
        <f aca="false">DH33</f>
        <v>0</v>
      </c>
      <c r="DI32" s="54" t="n">
        <f aca="false">DI33</f>
        <v>0</v>
      </c>
      <c r="DJ32" s="54" t="n">
        <f aca="false">DJ33</f>
        <v>0</v>
      </c>
      <c r="DK32" s="54" t="n">
        <f aca="false">DK33</f>
        <v>0</v>
      </c>
      <c r="DL32" s="54" t="n">
        <f aca="false">DL33</f>
        <v>0</v>
      </c>
      <c r="DM32" s="54" t="n">
        <f aca="false">DM33</f>
        <v>0</v>
      </c>
      <c r="DN32" s="54" t="n">
        <f aca="false">DN33</f>
        <v>0</v>
      </c>
      <c r="DO32" s="54" t="n">
        <f aca="false">DO33</f>
        <v>0</v>
      </c>
      <c r="DP32" s="54" t="n">
        <f aca="false">DP33</f>
        <v>0</v>
      </c>
      <c r="DQ32" s="54" t="n">
        <f aca="false">DQ33</f>
        <v>0</v>
      </c>
      <c r="DR32" s="54" t="n">
        <f aca="false">DR33</f>
        <v>0</v>
      </c>
      <c r="DS32" s="54" t="n">
        <f aca="false">DS33</f>
        <v>0</v>
      </c>
      <c r="DT32" s="54" t="n">
        <f aca="false">DT33</f>
        <v>0</v>
      </c>
      <c r="DU32" s="54" t="n">
        <f aca="false">DU33</f>
        <v>0</v>
      </c>
      <c r="DV32" s="54" t="n">
        <f aca="false">DV33</f>
        <v>0</v>
      </c>
      <c r="DW32" s="54" t="n">
        <f aca="false">DW33</f>
        <v>0</v>
      </c>
      <c r="DX32" s="54" t="n">
        <f aca="false">DX33</f>
        <v>0</v>
      </c>
      <c r="DY32" s="54" t="n">
        <f aca="false">DY33</f>
        <v>0</v>
      </c>
      <c r="DZ32" s="54" t="n">
        <f aca="false">DZ33</f>
        <v>0</v>
      </c>
      <c r="EA32" s="54" t="n">
        <f aca="false">EA33</f>
        <v>0</v>
      </c>
      <c r="EB32" s="54" t="n">
        <f aca="false">EB33</f>
        <v>0</v>
      </c>
      <c r="EC32" s="54" t="n">
        <f aca="false">EC33</f>
        <v>0</v>
      </c>
      <c r="ED32" s="54" t="n">
        <f aca="false">ED33</f>
        <v>0</v>
      </c>
      <c r="EE32" s="54" t="n">
        <f aca="false">EE33</f>
        <v>0</v>
      </c>
      <c r="EF32" s="54" t="n">
        <f aca="false">EF33</f>
        <v>0</v>
      </c>
      <c r="EG32" s="54" t="n">
        <f aca="false">EG33</f>
        <v>0</v>
      </c>
      <c r="EH32" s="54" t="n">
        <f aca="false">EH33</f>
        <v>0</v>
      </c>
      <c r="EI32" s="54" t="n">
        <f aca="false">EI33</f>
        <v>0</v>
      </c>
      <c r="EJ32" s="54" t="n">
        <f aca="false">EJ33</f>
        <v>0</v>
      </c>
      <c r="EK32" s="54" t="n">
        <f aca="false">EK33</f>
        <v>0</v>
      </c>
      <c r="EL32" s="54" t="n">
        <f aca="false">EL33</f>
        <v>0</v>
      </c>
      <c r="EM32" s="54" t="n">
        <f aca="false">EM33</f>
        <v>0</v>
      </c>
      <c r="EN32" s="54" t="n">
        <f aca="false">EN33</f>
        <v>0</v>
      </c>
      <c r="EO32" s="54" t="n">
        <f aca="false">EO33</f>
        <v>0</v>
      </c>
      <c r="EP32" s="54" t="n">
        <f aca="false">EP33</f>
        <v>0</v>
      </c>
      <c r="EQ32" s="54" t="n">
        <f aca="false">EQ33</f>
        <v>0</v>
      </c>
      <c r="ER32" s="54" t="n">
        <f aca="false">ER33</f>
        <v>0</v>
      </c>
      <c r="ES32" s="54" t="n">
        <f aca="false">ES33</f>
        <v>0</v>
      </c>
      <c r="ET32" s="54" t="n">
        <f aca="false">ET33</f>
        <v>0</v>
      </c>
      <c r="EU32" s="54" t="n">
        <f aca="false">EU33</f>
        <v>0</v>
      </c>
      <c r="EV32" s="54" t="n">
        <f aca="false">EV33</f>
        <v>0</v>
      </c>
      <c r="EW32" s="54" t="n">
        <f aca="false">EW33</f>
        <v>0</v>
      </c>
      <c r="EX32" s="54" t="n">
        <f aca="false">EX33</f>
        <v>0</v>
      </c>
      <c r="EY32" s="54" t="n">
        <f aca="false">EY33</f>
        <v>0</v>
      </c>
      <c r="EZ32" s="54" t="n">
        <f aca="false">EZ33</f>
        <v>0</v>
      </c>
      <c r="FA32" s="54" t="n">
        <f aca="false">FA33</f>
        <v>0</v>
      </c>
      <c r="FB32" s="54" t="n">
        <f aca="false">FB33</f>
        <v>0</v>
      </c>
      <c r="FC32" s="54" t="n">
        <f aca="false">FC33</f>
        <v>0</v>
      </c>
      <c r="FD32" s="54" t="n">
        <f aca="false">FD33</f>
        <v>0</v>
      </c>
      <c r="FE32" s="54" t="n">
        <f aca="false">FE33</f>
        <v>0</v>
      </c>
      <c r="FF32" s="54" t="n">
        <f aca="false">FF33</f>
        <v>0</v>
      </c>
      <c r="FG32" s="54" t="n">
        <f aca="false">FG33</f>
        <v>0</v>
      </c>
      <c r="FH32" s="54" t="n">
        <f aca="false">FH33</f>
        <v>0</v>
      </c>
      <c r="FI32" s="54" t="n">
        <f aca="false">FI33</f>
        <v>0</v>
      </c>
      <c r="FJ32" s="54" t="n">
        <f aca="false">FJ33</f>
        <v>0</v>
      </c>
      <c r="FK32" s="54" t="n">
        <f aca="false">FK33</f>
        <v>0</v>
      </c>
      <c r="FL32" s="54" t="n">
        <f aca="false">FL33</f>
        <v>0</v>
      </c>
      <c r="FM32" s="54" t="n">
        <f aca="false">FM33</f>
        <v>0</v>
      </c>
      <c r="FN32" s="54" t="n">
        <f aca="false">FN33</f>
        <v>0</v>
      </c>
      <c r="FO32" s="54" t="n">
        <f aca="false">FO33</f>
        <v>0</v>
      </c>
      <c r="FP32" s="54" t="n">
        <f aca="false">FP33</f>
        <v>0</v>
      </c>
      <c r="FQ32" s="54" t="n">
        <f aca="false">FQ33</f>
        <v>0</v>
      </c>
      <c r="FR32" s="54" t="n">
        <f aca="false">FR33</f>
        <v>0</v>
      </c>
      <c r="FS32" s="54" t="n">
        <f aca="false">FS33</f>
        <v>0</v>
      </c>
      <c r="FT32" s="54" t="n">
        <f aca="false">FT33</f>
        <v>0</v>
      </c>
      <c r="FU32" s="54" t="n">
        <f aca="false">FU33</f>
        <v>0</v>
      </c>
      <c r="FV32" s="54" t="n">
        <f aca="false">FV33</f>
        <v>0</v>
      </c>
      <c r="FW32" s="54" t="n">
        <f aca="false">FW33</f>
        <v>0</v>
      </c>
      <c r="FX32" s="54" t="n">
        <f aca="false">FX33</f>
        <v>0</v>
      </c>
      <c r="FY32" s="54" t="n">
        <f aca="false">FY33</f>
        <v>0</v>
      </c>
      <c r="FZ32" s="54" t="n">
        <f aca="false">FZ33</f>
        <v>0</v>
      </c>
      <c r="GA32" s="54" t="n">
        <f aca="false">GA33</f>
        <v>0</v>
      </c>
      <c r="GB32" s="54" t="n">
        <f aca="false">GB33</f>
        <v>0</v>
      </c>
      <c r="GC32" s="54" t="n">
        <f aca="false">GC33</f>
        <v>0</v>
      </c>
      <c r="GD32" s="54" t="n">
        <f aca="false">GD33</f>
        <v>0</v>
      </c>
      <c r="GE32" s="54" t="n">
        <f aca="false">GE33</f>
        <v>0</v>
      </c>
      <c r="GF32" s="54" t="n">
        <f aca="false">GF33</f>
        <v>0</v>
      </c>
      <c r="GG32" s="54" t="n">
        <f aca="false">GG33</f>
        <v>0</v>
      </c>
      <c r="GH32" s="54" t="n">
        <f aca="false">GH33</f>
        <v>0</v>
      </c>
      <c r="GI32" s="54" t="n">
        <f aca="false">GI33</f>
        <v>0</v>
      </c>
      <c r="GJ32" s="54" t="n">
        <f aca="false">GJ33</f>
        <v>0</v>
      </c>
      <c r="GK32" s="54" t="n">
        <f aca="false">GK33</f>
        <v>0</v>
      </c>
      <c r="GL32" s="54" t="n">
        <f aca="false">GL33</f>
        <v>0</v>
      </c>
      <c r="GM32" s="54" t="n">
        <f aca="false">GM33</f>
        <v>0</v>
      </c>
      <c r="GN32" s="54" t="n">
        <f aca="false">GN33</f>
        <v>0</v>
      </c>
      <c r="GO32" s="54" t="n">
        <f aca="false">GO33</f>
        <v>0</v>
      </c>
      <c r="GP32" s="54" t="n">
        <f aca="false">GP33</f>
        <v>0</v>
      </c>
      <c r="GQ32" s="54" t="n">
        <f aca="false">GQ33</f>
        <v>0</v>
      </c>
      <c r="GR32" s="54" t="n">
        <f aca="false">GR33</f>
        <v>0</v>
      </c>
      <c r="GS32" s="54" t="n">
        <f aca="false">GS33</f>
        <v>0</v>
      </c>
      <c r="GT32" s="54" t="n">
        <f aca="false">GT33</f>
        <v>0</v>
      </c>
      <c r="GU32" s="54" t="n">
        <f aca="false">GU33</f>
        <v>0</v>
      </c>
      <c r="GV32" s="54" t="n">
        <f aca="false">GV33</f>
        <v>0</v>
      </c>
      <c r="GW32" s="54" t="n">
        <f aca="false">GW33</f>
        <v>0</v>
      </c>
      <c r="GX32" s="54" t="n">
        <f aca="false">GX33</f>
        <v>0</v>
      </c>
      <c r="GY32" s="54" t="n">
        <f aca="false">GY33</f>
        <v>0</v>
      </c>
      <c r="GZ32" s="54" t="n">
        <f aca="false">GZ33</f>
        <v>0</v>
      </c>
      <c r="HA32" s="54" t="n">
        <f aca="false">HA33</f>
        <v>0</v>
      </c>
      <c r="HB32" s="54" t="n">
        <f aca="false">HB33</f>
        <v>0</v>
      </c>
      <c r="HC32" s="54" t="n">
        <f aca="false">HC33</f>
        <v>0</v>
      </c>
      <c r="HD32" s="54" t="n">
        <f aca="false">HD33</f>
        <v>0</v>
      </c>
      <c r="HE32" s="54" t="n">
        <f aca="false">HE33</f>
        <v>0</v>
      </c>
      <c r="HF32" s="54" t="n">
        <f aca="false">HF33</f>
        <v>0</v>
      </c>
      <c r="HG32" s="54" t="n">
        <f aca="false">HG33</f>
        <v>0</v>
      </c>
      <c r="HH32" s="54" t="n">
        <f aca="false">HH33</f>
        <v>0</v>
      </c>
      <c r="HI32" s="54" t="n">
        <f aca="false">HI33</f>
        <v>0</v>
      </c>
      <c r="HJ32" s="54" t="n">
        <f aca="false">HJ33</f>
        <v>0</v>
      </c>
      <c r="HK32" s="54" t="n">
        <f aca="false">HK33</f>
        <v>0</v>
      </c>
      <c r="HL32" s="54" t="n">
        <f aca="false">HL33</f>
        <v>0</v>
      </c>
      <c r="HM32" s="54" t="n">
        <f aca="false">HM33</f>
        <v>0</v>
      </c>
      <c r="HN32" s="54" t="n">
        <f aca="false">HN33</f>
        <v>0</v>
      </c>
      <c r="HO32" s="54" t="n">
        <f aca="false">HO33</f>
        <v>0</v>
      </c>
      <c r="HP32" s="54" t="n">
        <f aca="false">HP33</f>
        <v>0</v>
      </c>
      <c r="HQ32" s="54" t="n">
        <f aca="false">HQ33</f>
        <v>0</v>
      </c>
      <c r="HR32" s="54" t="n">
        <f aca="false">HR33</f>
        <v>0</v>
      </c>
      <c r="HS32" s="54" t="n">
        <f aca="false">HS33</f>
        <v>0</v>
      </c>
      <c r="HT32" s="54" t="n">
        <f aca="false">HT33</f>
        <v>0</v>
      </c>
      <c r="HU32" s="54" t="n">
        <f aca="false">HU33</f>
        <v>0</v>
      </c>
      <c r="HV32" s="54" t="n">
        <f aca="false">HV33</f>
        <v>0</v>
      </c>
      <c r="HW32" s="54" t="n">
        <f aca="false">HW33</f>
        <v>0</v>
      </c>
      <c r="HX32" s="54" t="n">
        <f aca="false">HX33</f>
        <v>0</v>
      </c>
      <c r="HY32" s="54" t="n">
        <f aca="false">HY33</f>
        <v>0</v>
      </c>
      <c r="HZ32" s="54" t="n">
        <f aca="false">HZ33</f>
        <v>0</v>
      </c>
      <c r="IA32" s="54" t="n">
        <f aca="false">IA33</f>
        <v>0</v>
      </c>
      <c r="IB32" s="54" t="n">
        <f aca="false">IB33</f>
        <v>0</v>
      </c>
      <c r="IC32" s="54" t="n">
        <f aca="false">IC33</f>
        <v>0</v>
      </c>
      <c r="ID32" s="54" t="n">
        <f aca="false">ID33</f>
        <v>0</v>
      </c>
      <c r="IE32" s="54" t="n">
        <f aca="false">IE33</f>
        <v>0</v>
      </c>
      <c r="IF32" s="54" t="n">
        <f aca="false">IF33</f>
        <v>0</v>
      </c>
      <c r="IG32" s="54" t="n">
        <f aca="false">IG33</f>
        <v>0</v>
      </c>
      <c r="IH32" s="54" t="n">
        <f aca="false">IH33</f>
        <v>0</v>
      </c>
      <c r="II32" s="54" t="n">
        <f aca="false">II33</f>
        <v>0</v>
      </c>
      <c r="IJ32" s="54" t="n">
        <f aca="false">IJ33</f>
        <v>0</v>
      </c>
      <c r="IK32" s="54" t="n">
        <f aca="false">IK33</f>
        <v>0</v>
      </c>
      <c r="IL32" s="54" t="n">
        <f aca="false">IL33</f>
        <v>0</v>
      </c>
      <c r="IM32" s="54" t="n">
        <f aca="false">IM33</f>
        <v>0</v>
      </c>
      <c r="IN32" s="54" t="n">
        <f aca="false">IN33</f>
        <v>0</v>
      </c>
    </row>
    <row r="33" customFormat="false" ht="47.25" hidden="false" customHeight="false" outlineLevel="0" collapsed="false">
      <c r="A33" s="171" t="s">
        <v>67</v>
      </c>
      <c r="B33" s="161" t="s">
        <v>143</v>
      </c>
      <c r="C33" s="56" t="s">
        <v>43</v>
      </c>
      <c r="D33" s="56" t="s">
        <v>54</v>
      </c>
      <c r="E33" s="56" t="s">
        <v>68</v>
      </c>
      <c r="F33" s="56" t="s">
        <v>45</v>
      </c>
      <c r="G33" s="54" t="n">
        <f aca="false">G34</f>
        <v>0</v>
      </c>
      <c r="H33" s="170" t="n">
        <f aca="false">H34</f>
        <v>62308</v>
      </c>
      <c r="I33" s="54" t="n">
        <f aca="false">I34</f>
        <v>62308</v>
      </c>
      <c r="J33" s="54" t="n">
        <f aca="false">J34</f>
        <v>0</v>
      </c>
      <c r="K33" s="54" t="n">
        <f aca="false">K34</f>
        <v>0</v>
      </c>
      <c r="L33" s="54" t="n">
        <f aca="false">L34</f>
        <v>62308</v>
      </c>
      <c r="M33" s="54" t="n">
        <f aca="false">M34</f>
        <v>0</v>
      </c>
      <c r="N33" s="54" t="n">
        <f aca="false">N34</f>
        <v>0</v>
      </c>
      <c r="O33" s="54" t="n">
        <f aca="false">O34</f>
        <v>0</v>
      </c>
      <c r="P33" s="54" t="n">
        <f aca="false">P34</f>
        <v>0</v>
      </c>
      <c r="Q33" s="54" t="n">
        <f aca="false">Q34</f>
        <v>0</v>
      </c>
      <c r="R33" s="54" t="n">
        <f aca="false">R34</f>
        <v>0</v>
      </c>
      <c r="S33" s="54" t="n">
        <f aca="false">S34</f>
        <v>0</v>
      </c>
      <c r="T33" s="54" t="n">
        <f aca="false">T34</f>
        <v>0</v>
      </c>
      <c r="U33" s="54" t="n">
        <f aca="false">U34</f>
        <v>0</v>
      </c>
      <c r="V33" s="54" t="n">
        <f aca="false">V34</f>
        <v>0</v>
      </c>
      <c r="W33" s="54" t="n">
        <f aca="false">W34</f>
        <v>0</v>
      </c>
      <c r="X33" s="54" t="n">
        <f aca="false">X34</f>
        <v>0</v>
      </c>
      <c r="Y33" s="54" t="n">
        <f aca="false">Y34</f>
        <v>0</v>
      </c>
      <c r="Z33" s="54" t="n">
        <f aca="false">Z34</f>
        <v>0</v>
      </c>
      <c r="AA33" s="54" t="n">
        <f aca="false">AA34</f>
        <v>0</v>
      </c>
      <c r="AB33" s="54" t="n">
        <f aca="false">AB34</f>
        <v>0</v>
      </c>
      <c r="AC33" s="54" t="n">
        <f aca="false">AC34</f>
        <v>0</v>
      </c>
      <c r="AD33" s="54" t="n">
        <f aca="false">AD34</f>
        <v>0</v>
      </c>
      <c r="AE33" s="54" t="n">
        <f aca="false">AE34</f>
        <v>0</v>
      </c>
      <c r="AF33" s="54" t="n">
        <f aca="false">AF34</f>
        <v>0</v>
      </c>
      <c r="AG33" s="54" t="n">
        <f aca="false">AG34</f>
        <v>0</v>
      </c>
      <c r="AH33" s="54" t="n">
        <f aca="false">AH34</f>
        <v>0</v>
      </c>
      <c r="AI33" s="54" t="n">
        <f aca="false">AI34</f>
        <v>0</v>
      </c>
      <c r="AJ33" s="54" t="n">
        <f aca="false">AJ34</f>
        <v>0</v>
      </c>
      <c r="AK33" s="54" t="n">
        <f aca="false">AK34</f>
        <v>0</v>
      </c>
      <c r="AL33" s="54" t="n">
        <f aca="false">AL34</f>
        <v>0</v>
      </c>
      <c r="AM33" s="54" t="n">
        <f aca="false">AM34</f>
        <v>0</v>
      </c>
      <c r="AN33" s="54" t="n">
        <f aca="false">AN34</f>
        <v>0</v>
      </c>
      <c r="AO33" s="54" t="n">
        <f aca="false">AO34</f>
        <v>0</v>
      </c>
      <c r="AP33" s="54" t="n">
        <f aca="false">AP34</f>
        <v>0</v>
      </c>
      <c r="AQ33" s="54" t="n">
        <f aca="false">AQ34</f>
        <v>0</v>
      </c>
      <c r="AR33" s="54" t="n">
        <f aca="false">AR34</f>
        <v>0</v>
      </c>
      <c r="AS33" s="54" t="n">
        <f aca="false">AS34</f>
        <v>0</v>
      </c>
      <c r="AT33" s="54" t="n">
        <f aca="false">AT34</f>
        <v>0</v>
      </c>
      <c r="AU33" s="54" t="n">
        <f aca="false">AU34</f>
        <v>0</v>
      </c>
      <c r="AV33" s="54" t="n">
        <f aca="false">AV34</f>
        <v>0</v>
      </c>
      <c r="AW33" s="54" t="n">
        <f aca="false">AW34</f>
        <v>0</v>
      </c>
      <c r="AX33" s="54" t="n">
        <f aca="false">AX34</f>
        <v>0</v>
      </c>
      <c r="AY33" s="54" t="n">
        <f aca="false">AY34</f>
        <v>0</v>
      </c>
      <c r="AZ33" s="54" t="n">
        <f aca="false">AZ34</f>
        <v>0</v>
      </c>
      <c r="BA33" s="54" t="n">
        <f aca="false">BA34</f>
        <v>0</v>
      </c>
      <c r="BB33" s="54" t="n">
        <f aca="false">BB34</f>
        <v>0</v>
      </c>
      <c r="BC33" s="54" t="n">
        <f aca="false">BC34</f>
        <v>0</v>
      </c>
      <c r="BD33" s="54" t="n">
        <f aca="false">BD34</f>
        <v>0</v>
      </c>
      <c r="BE33" s="54" t="n">
        <f aca="false">BE34</f>
        <v>0</v>
      </c>
      <c r="BF33" s="54" t="n">
        <f aca="false">BF34</f>
        <v>0</v>
      </c>
      <c r="BG33" s="54" t="n">
        <f aca="false">BG34</f>
        <v>0</v>
      </c>
      <c r="BH33" s="54" t="n">
        <f aca="false">BH34</f>
        <v>0</v>
      </c>
      <c r="BI33" s="54" t="n">
        <f aca="false">BI34</f>
        <v>0</v>
      </c>
      <c r="BJ33" s="54" t="n">
        <f aca="false">BJ34</f>
        <v>0</v>
      </c>
      <c r="BK33" s="54" t="n">
        <f aca="false">BK34</f>
        <v>0</v>
      </c>
      <c r="BL33" s="54" t="n">
        <f aca="false">BL34</f>
        <v>0</v>
      </c>
      <c r="BM33" s="54" t="n">
        <f aca="false">BM34</f>
        <v>0</v>
      </c>
      <c r="BN33" s="54" t="n">
        <f aca="false">BN34</f>
        <v>0</v>
      </c>
      <c r="BO33" s="54" t="n">
        <f aca="false">BO34</f>
        <v>0</v>
      </c>
      <c r="BP33" s="54" t="n">
        <f aca="false">BP34</f>
        <v>0</v>
      </c>
      <c r="BQ33" s="54" t="n">
        <f aca="false">BQ34</f>
        <v>0</v>
      </c>
      <c r="BR33" s="54" t="n">
        <f aca="false">BR34</f>
        <v>0</v>
      </c>
      <c r="BS33" s="54" t="n">
        <f aca="false">BS34</f>
        <v>0</v>
      </c>
      <c r="BT33" s="54" t="n">
        <f aca="false">BT34</f>
        <v>0</v>
      </c>
      <c r="BU33" s="54" t="n">
        <f aca="false">BU34</f>
        <v>0</v>
      </c>
      <c r="BV33" s="54" t="n">
        <f aca="false">BV34</f>
        <v>0</v>
      </c>
      <c r="BW33" s="54" t="n">
        <f aca="false">BW34</f>
        <v>0</v>
      </c>
      <c r="BX33" s="54" t="n">
        <f aca="false">BX34</f>
        <v>0</v>
      </c>
      <c r="BY33" s="54" t="n">
        <f aca="false">BY34</f>
        <v>0</v>
      </c>
      <c r="BZ33" s="54" t="n">
        <f aca="false">BZ34</f>
        <v>0</v>
      </c>
      <c r="CA33" s="54" t="n">
        <f aca="false">CA34</f>
        <v>0</v>
      </c>
      <c r="CB33" s="54" t="n">
        <f aca="false">CB34</f>
        <v>0</v>
      </c>
      <c r="CC33" s="54" t="n">
        <f aca="false">CC34</f>
        <v>0</v>
      </c>
      <c r="CD33" s="54" t="n">
        <f aca="false">CD34</f>
        <v>0</v>
      </c>
      <c r="CE33" s="54" t="n">
        <f aca="false">CE34</f>
        <v>0</v>
      </c>
      <c r="CF33" s="54" t="n">
        <f aca="false">CF34</f>
        <v>0</v>
      </c>
      <c r="CG33" s="54" t="n">
        <f aca="false">CG34</f>
        <v>0</v>
      </c>
      <c r="CH33" s="54" t="n">
        <f aca="false">CH34</f>
        <v>0</v>
      </c>
      <c r="CI33" s="54" t="n">
        <f aca="false">CI34</f>
        <v>0</v>
      </c>
      <c r="CJ33" s="54" t="n">
        <f aca="false">CJ34</f>
        <v>0</v>
      </c>
      <c r="CK33" s="54" t="n">
        <f aca="false">CK34</f>
        <v>0</v>
      </c>
      <c r="CL33" s="54" t="n">
        <f aca="false">CL34</f>
        <v>0</v>
      </c>
      <c r="CM33" s="54" t="n">
        <f aca="false">CM34</f>
        <v>0</v>
      </c>
      <c r="CN33" s="54" t="n">
        <f aca="false">CN34</f>
        <v>0</v>
      </c>
      <c r="CO33" s="54" t="n">
        <f aca="false">CO34</f>
        <v>0</v>
      </c>
      <c r="CP33" s="54" t="n">
        <f aca="false">CP34</f>
        <v>0</v>
      </c>
      <c r="CQ33" s="54" t="n">
        <f aca="false">CQ34</f>
        <v>0</v>
      </c>
      <c r="CR33" s="54" t="n">
        <f aca="false">CR34</f>
        <v>0</v>
      </c>
      <c r="CS33" s="54" t="n">
        <f aca="false">CS34</f>
        <v>0</v>
      </c>
      <c r="CT33" s="54" t="n">
        <f aca="false">CT34</f>
        <v>0</v>
      </c>
      <c r="CU33" s="54" t="n">
        <f aca="false">CU34</f>
        <v>0</v>
      </c>
      <c r="CV33" s="54" t="n">
        <f aca="false">CV34</f>
        <v>0</v>
      </c>
      <c r="CW33" s="54" t="n">
        <f aca="false">CW34</f>
        <v>0</v>
      </c>
      <c r="CX33" s="54" t="n">
        <f aca="false">CX34</f>
        <v>0</v>
      </c>
      <c r="CY33" s="54" t="n">
        <f aca="false">CY34</f>
        <v>0</v>
      </c>
      <c r="CZ33" s="54" t="n">
        <f aca="false">CZ34</f>
        <v>0</v>
      </c>
      <c r="DA33" s="54" t="n">
        <f aca="false">DA34</f>
        <v>0</v>
      </c>
      <c r="DB33" s="54" t="n">
        <f aca="false">DB34</f>
        <v>0</v>
      </c>
      <c r="DC33" s="54" t="n">
        <f aca="false">DC34</f>
        <v>0</v>
      </c>
      <c r="DD33" s="54" t="n">
        <f aca="false">DD34</f>
        <v>0</v>
      </c>
      <c r="DE33" s="54" t="n">
        <f aca="false">DE34</f>
        <v>0</v>
      </c>
      <c r="DF33" s="54" t="n">
        <f aca="false">DF34</f>
        <v>0</v>
      </c>
      <c r="DG33" s="54" t="n">
        <f aca="false">DG34</f>
        <v>0</v>
      </c>
      <c r="DH33" s="54" t="n">
        <f aca="false">DH34</f>
        <v>0</v>
      </c>
      <c r="DI33" s="54" t="n">
        <f aca="false">DI34</f>
        <v>0</v>
      </c>
      <c r="DJ33" s="54" t="n">
        <f aca="false">DJ34</f>
        <v>0</v>
      </c>
      <c r="DK33" s="54" t="n">
        <f aca="false">DK34</f>
        <v>0</v>
      </c>
      <c r="DL33" s="54" t="n">
        <f aca="false">DL34</f>
        <v>0</v>
      </c>
      <c r="DM33" s="54" t="n">
        <f aca="false">DM34</f>
        <v>0</v>
      </c>
      <c r="DN33" s="54" t="n">
        <f aca="false">DN34</f>
        <v>0</v>
      </c>
      <c r="DO33" s="54" t="n">
        <f aca="false">DO34</f>
        <v>0</v>
      </c>
      <c r="DP33" s="54" t="n">
        <f aca="false">DP34</f>
        <v>0</v>
      </c>
      <c r="DQ33" s="54" t="n">
        <f aca="false">DQ34</f>
        <v>0</v>
      </c>
      <c r="DR33" s="54" t="n">
        <f aca="false">DR34</f>
        <v>0</v>
      </c>
      <c r="DS33" s="54" t="n">
        <f aca="false">DS34</f>
        <v>0</v>
      </c>
      <c r="DT33" s="54" t="n">
        <f aca="false">DT34</f>
        <v>0</v>
      </c>
      <c r="DU33" s="54" t="n">
        <f aca="false">DU34</f>
        <v>0</v>
      </c>
      <c r="DV33" s="54" t="n">
        <f aca="false">DV34</f>
        <v>0</v>
      </c>
      <c r="DW33" s="54" t="n">
        <f aca="false">DW34</f>
        <v>0</v>
      </c>
      <c r="DX33" s="54" t="n">
        <f aca="false">DX34</f>
        <v>0</v>
      </c>
      <c r="DY33" s="54" t="n">
        <f aca="false">DY34</f>
        <v>0</v>
      </c>
      <c r="DZ33" s="54" t="n">
        <f aca="false">DZ34</f>
        <v>0</v>
      </c>
      <c r="EA33" s="54" t="n">
        <f aca="false">EA34</f>
        <v>0</v>
      </c>
      <c r="EB33" s="54" t="n">
        <f aca="false">EB34</f>
        <v>0</v>
      </c>
      <c r="EC33" s="54" t="n">
        <f aca="false">EC34</f>
        <v>0</v>
      </c>
      <c r="ED33" s="54" t="n">
        <f aca="false">ED34</f>
        <v>0</v>
      </c>
      <c r="EE33" s="54" t="n">
        <f aca="false">EE34</f>
        <v>0</v>
      </c>
      <c r="EF33" s="54" t="n">
        <f aca="false">EF34</f>
        <v>0</v>
      </c>
      <c r="EG33" s="54" t="n">
        <f aca="false">EG34</f>
        <v>0</v>
      </c>
      <c r="EH33" s="54" t="n">
        <f aca="false">EH34</f>
        <v>0</v>
      </c>
      <c r="EI33" s="54" t="n">
        <f aca="false">EI34</f>
        <v>0</v>
      </c>
      <c r="EJ33" s="54" t="n">
        <f aca="false">EJ34</f>
        <v>0</v>
      </c>
      <c r="EK33" s="54" t="n">
        <f aca="false">EK34</f>
        <v>0</v>
      </c>
      <c r="EL33" s="54" t="n">
        <f aca="false">EL34</f>
        <v>0</v>
      </c>
      <c r="EM33" s="54" t="n">
        <f aca="false">EM34</f>
        <v>0</v>
      </c>
      <c r="EN33" s="54" t="n">
        <f aca="false">EN34</f>
        <v>0</v>
      </c>
      <c r="EO33" s="54" t="n">
        <f aca="false">EO34</f>
        <v>0</v>
      </c>
      <c r="EP33" s="54" t="n">
        <f aca="false">EP34</f>
        <v>0</v>
      </c>
      <c r="EQ33" s="54" t="n">
        <f aca="false">EQ34</f>
        <v>0</v>
      </c>
      <c r="ER33" s="54" t="n">
        <f aca="false">ER34</f>
        <v>0</v>
      </c>
      <c r="ES33" s="54" t="n">
        <f aca="false">ES34</f>
        <v>0</v>
      </c>
      <c r="ET33" s="54" t="n">
        <f aca="false">ET34</f>
        <v>0</v>
      </c>
      <c r="EU33" s="54" t="n">
        <f aca="false">EU34</f>
        <v>0</v>
      </c>
      <c r="EV33" s="54" t="n">
        <f aca="false">EV34</f>
        <v>0</v>
      </c>
      <c r="EW33" s="54" t="n">
        <f aca="false">EW34</f>
        <v>0</v>
      </c>
      <c r="EX33" s="54" t="n">
        <f aca="false">EX34</f>
        <v>0</v>
      </c>
      <c r="EY33" s="54" t="n">
        <f aca="false">EY34</f>
        <v>0</v>
      </c>
      <c r="EZ33" s="54" t="n">
        <f aca="false">EZ34</f>
        <v>0</v>
      </c>
      <c r="FA33" s="54" t="n">
        <f aca="false">FA34</f>
        <v>0</v>
      </c>
      <c r="FB33" s="54" t="n">
        <f aca="false">FB34</f>
        <v>0</v>
      </c>
      <c r="FC33" s="54" t="n">
        <f aca="false">FC34</f>
        <v>0</v>
      </c>
      <c r="FD33" s="54" t="n">
        <f aca="false">FD34</f>
        <v>0</v>
      </c>
      <c r="FE33" s="54" t="n">
        <f aca="false">FE34</f>
        <v>0</v>
      </c>
      <c r="FF33" s="54" t="n">
        <f aca="false">FF34</f>
        <v>0</v>
      </c>
      <c r="FG33" s="54" t="n">
        <f aca="false">FG34</f>
        <v>0</v>
      </c>
      <c r="FH33" s="54" t="n">
        <f aca="false">FH34</f>
        <v>0</v>
      </c>
      <c r="FI33" s="54" t="n">
        <f aca="false">FI34</f>
        <v>0</v>
      </c>
      <c r="FJ33" s="54" t="n">
        <f aca="false">FJ34</f>
        <v>0</v>
      </c>
      <c r="FK33" s="54" t="n">
        <f aca="false">FK34</f>
        <v>0</v>
      </c>
      <c r="FL33" s="54" t="n">
        <f aca="false">FL34</f>
        <v>0</v>
      </c>
      <c r="FM33" s="54" t="n">
        <f aca="false">FM34</f>
        <v>0</v>
      </c>
      <c r="FN33" s="54" t="n">
        <f aca="false">FN34</f>
        <v>0</v>
      </c>
      <c r="FO33" s="54" t="n">
        <f aca="false">FO34</f>
        <v>0</v>
      </c>
      <c r="FP33" s="54" t="n">
        <f aca="false">FP34</f>
        <v>0</v>
      </c>
      <c r="FQ33" s="54" t="n">
        <f aca="false">FQ34</f>
        <v>0</v>
      </c>
      <c r="FR33" s="54" t="n">
        <f aca="false">FR34</f>
        <v>0</v>
      </c>
      <c r="FS33" s="54" t="n">
        <f aca="false">FS34</f>
        <v>0</v>
      </c>
      <c r="FT33" s="54" t="n">
        <f aca="false">FT34</f>
        <v>0</v>
      </c>
      <c r="FU33" s="54" t="n">
        <f aca="false">FU34</f>
        <v>0</v>
      </c>
      <c r="FV33" s="54" t="n">
        <f aca="false">FV34</f>
        <v>0</v>
      </c>
      <c r="FW33" s="54" t="n">
        <f aca="false">FW34</f>
        <v>0</v>
      </c>
      <c r="FX33" s="54" t="n">
        <f aca="false">FX34</f>
        <v>0</v>
      </c>
      <c r="FY33" s="54" t="n">
        <f aca="false">FY34</f>
        <v>0</v>
      </c>
      <c r="FZ33" s="54" t="n">
        <f aca="false">FZ34</f>
        <v>0</v>
      </c>
      <c r="GA33" s="54" t="n">
        <f aca="false">GA34</f>
        <v>0</v>
      </c>
      <c r="GB33" s="54" t="n">
        <f aca="false">GB34</f>
        <v>0</v>
      </c>
      <c r="GC33" s="54" t="n">
        <f aca="false">GC34</f>
        <v>0</v>
      </c>
      <c r="GD33" s="54" t="n">
        <f aca="false">GD34</f>
        <v>0</v>
      </c>
      <c r="GE33" s="54" t="n">
        <f aca="false">GE34</f>
        <v>0</v>
      </c>
      <c r="GF33" s="54" t="n">
        <f aca="false">GF34</f>
        <v>0</v>
      </c>
      <c r="GG33" s="54" t="n">
        <f aca="false">GG34</f>
        <v>0</v>
      </c>
      <c r="GH33" s="54" t="n">
        <f aca="false">GH34</f>
        <v>0</v>
      </c>
      <c r="GI33" s="54" t="n">
        <f aca="false">GI34</f>
        <v>0</v>
      </c>
      <c r="GJ33" s="54" t="n">
        <f aca="false">GJ34</f>
        <v>0</v>
      </c>
      <c r="GK33" s="54" t="n">
        <f aca="false">GK34</f>
        <v>0</v>
      </c>
      <c r="GL33" s="54" t="n">
        <f aca="false">GL34</f>
        <v>0</v>
      </c>
      <c r="GM33" s="54" t="n">
        <f aca="false">GM34</f>
        <v>0</v>
      </c>
      <c r="GN33" s="54" t="n">
        <f aca="false">GN34</f>
        <v>0</v>
      </c>
      <c r="GO33" s="54" t="n">
        <f aca="false">GO34</f>
        <v>0</v>
      </c>
      <c r="GP33" s="54" t="n">
        <f aca="false">GP34</f>
        <v>0</v>
      </c>
      <c r="GQ33" s="54" t="n">
        <f aca="false">GQ34</f>
        <v>0</v>
      </c>
      <c r="GR33" s="54" t="n">
        <f aca="false">GR34</f>
        <v>0</v>
      </c>
      <c r="GS33" s="54" t="n">
        <f aca="false">GS34</f>
        <v>0</v>
      </c>
      <c r="GT33" s="54" t="n">
        <f aca="false">GT34</f>
        <v>0</v>
      </c>
      <c r="GU33" s="54" t="n">
        <f aca="false">GU34</f>
        <v>0</v>
      </c>
      <c r="GV33" s="54" t="n">
        <f aca="false">GV34</f>
        <v>0</v>
      </c>
      <c r="GW33" s="54" t="n">
        <f aca="false">GW34</f>
        <v>0</v>
      </c>
      <c r="GX33" s="54" t="n">
        <f aca="false">GX34</f>
        <v>0</v>
      </c>
      <c r="GY33" s="54" t="n">
        <f aca="false">GY34</f>
        <v>0</v>
      </c>
      <c r="GZ33" s="54" t="n">
        <f aca="false">GZ34</f>
        <v>0</v>
      </c>
      <c r="HA33" s="54" t="n">
        <f aca="false">HA34</f>
        <v>0</v>
      </c>
      <c r="HB33" s="54" t="n">
        <f aca="false">HB34</f>
        <v>0</v>
      </c>
      <c r="HC33" s="54" t="n">
        <f aca="false">HC34</f>
        <v>0</v>
      </c>
      <c r="HD33" s="54" t="n">
        <f aca="false">HD34</f>
        <v>0</v>
      </c>
      <c r="HE33" s="54" t="n">
        <f aca="false">HE34</f>
        <v>0</v>
      </c>
      <c r="HF33" s="54" t="n">
        <f aca="false">HF34</f>
        <v>0</v>
      </c>
      <c r="HG33" s="54" t="n">
        <f aca="false">HG34</f>
        <v>0</v>
      </c>
      <c r="HH33" s="54" t="n">
        <f aca="false">HH34</f>
        <v>0</v>
      </c>
      <c r="HI33" s="54" t="n">
        <f aca="false">HI34</f>
        <v>0</v>
      </c>
      <c r="HJ33" s="54" t="n">
        <f aca="false">HJ34</f>
        <v>0</v>
      </c>
      <c r="HK33" s="54" t="n">
        <f aca="false">HK34</f>
        <v>0</v>
      </c>
      <c r="HL33" s="54" t="n">
        <f aca="false">HL34</f>
        <v>0</v>
      </c>
      <c r="HM33" s="54" t="n">
        <f aca="false">HM34</f>
        <v>0</v>
      </c>
      <c r="HN33" s="54" t="n">
        <f aca="false">HN34</f>
        <v>0</v>
      </c>
      <c r="HO33" s="54" t="n">
        <f aca="false">HO34</f>
        <v>0</v>
      </c>
      <c r="HP33" s="54" t="n">
        <f aca="false">HP34</f>
        <v>0</v>
      </c>
      <c r="HQ33" s="54" t="n">
        <f aca="false">HQ34</f>
        <v>0</v>
      </c>
      <c r="HR33" s="54" t="n">
        <f aca="false">HR34</f>
        <v>0</v>
      </c>
      <c r="HS33" s="54" t="n">
        <f aca="false">HS34</f>
        <v>0</v>
      </c>
      <c r="HT33" s="54" t="n">
        <f aca="false">HT34</f>
        <v>0</v>
      </c>
      <c r="HU33" s="54" t="n">
        <f aca="false">HU34</f>
        <v>0</v>
      </c>
      <c r="HV33" s="54" t="n">
        <f aca="false">HV34</f>
        <v>0</v>
      </c>
      <c r="HW33" s="54" t="n">
        <f aca="false">HW34</f>
        <v>0</v>
      </c>
      <c r="HX33" s="54" t="n">
        <f aca="false">HX34</f>
        <v>0</v>
      </c>
      <c r="HY33" s="54" t="n">
        <f aca="false">HY34</f>
        <v>0</v>
      </c>
      <c r="HZ33" s="54" t="n">
        <f aca="false">HZ34</f>
        <v>0</v>
      </c>
      <c r="IA33" s="54" t="n">
        <f aca="false">IA34</f>
        <v>0</v>
      </c>
      <c r="IB33" s="54" t="n">
        <f aca="false">IB34</f>
        <v>0</v>
      </c>
      <c r="IC33" s="54" t="n">
        <f aca="false">IC34</f>
        <v>0</v>
      </c>
      <c r="ID33" s="54" t="n">
        <f aca="false">ID34</f>
        <v>0</v>
      </c>
      <c r="IE33" s="54" t="n">
        <f aca="false">IE34</f>
        <v>0</v>
      </c>
      <c r="IF33" s="54" t="n">
        <f aca="false">IF34</f>
        <v>0</v>
      </c>
      <c r="IG33" s="54" t="n">
        <f aca="false">IG34</f>
        <v>0</v>
      </c>
      <c r="IH33" s="54" t="n">
        <f aca="false">IH34</f>
        <v>0</v>
      </c>
      <c r="II33" s="54" t="n">
        <f aca="false">II34</f>
        <v>0</v>
      </c>
      <c r="IJ33" s="54" t="n">
        <f aca="false">IJ34</f>
        <v>0</v>
      </c>
      <c r="IK33" s="54" t="n">
        <f aca="false">IK34</f>
        <v>0</v>
      </c>
      <c r="IL33" s="54" t="n">
        <f aca="false">IL34</f>
        <v>0</v>
      </c>
      <c r="IM33" s="54" t="n">
        <f aca="false">IM34</f>
        <v>0</v>
      </c>
      <c r="IN33" s="54" t="n">
        <f aca="false">IN34</f>
        <v>0</v>
      </c>
    </row>
    <row r="34" customFormat="false" ht="15.75" hidden="false" customHeight="false" outlineLevel="0" collapsed="false">
      <c r="A34" s="172" t="s">
        <v>69</v>
      </c>
      <c r="B34" s="161" t="s">
        <v>143</v>
      </c>
      <c r="C34" s="56" t="s">
        <v>43</v>
      </c>
      <c r="D34" s="56" t="s">
        <v>54</v>
      </c>
      <c r="E34" s="56" t="s">
        <v>70</v>
      </c>
      <c r="F34" s="56" t="s">
        <v>71</v>
      </c>
      <c r="G34" s="54"/>
      <c r="H34" s="170" t="n">
        <f aca="false">G34+I34</f>
        <v>62308</v>
      </c>
      <c r="I34" s="54" t="n">
        <f aca="false">SUM(J34:IN34)</f>
        <v>62308</v>
      </c>
      <c r="J34" s="54"/>
      <c r="K34" s="54"/>
      <c r="L34" s="54" t="n">
        <v>62308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</row>
    <row r="35" customFormat="false" ht="31.5" hidden="false" customHeight="false" outlineLevel="0" collapsed="false">
      <c r="A35" s="172" t="s">
        <v>145</v>
      </c>
      <c r="B35" s="161" t="s">
        <v>143</v>
      </c>
      <c r="C35" s="56" t="s">
        <v>43</v>
      </c>
      <c r="D35" s="56" t="s">
        <v>54</v>
      </c>
      <c r="E35" s="56" t="s">
        <v>146</v>
      </c>
      <c r="F35" s="56" t="s">
        <v>48</v>
      </c>
      <c r="G35" s="54" t="n">
        <f aca="false">G36</f>
        <v>0</v>
      </c>
      <c r="H35" s="170" t="n">
        <f aca="false">H36</f>
        <v>280178</v>
      </c>
      <c r="I35" s="54" t="n">
        <f aca="false">I36</f>
        <v>280178</v>
      </c>
      <c r="J35" s="54" t="n">
        <f aca="false">J36</f>
        <v>0</v>
      </c>
      <c r="K35" s="54" t="n">
        <f aca="false">K36</f>
        <v>0</v>
      </c>
      <c r="L35" s="54" t="n">
        <f aca="false">L36</f>
        <v>280178</v>
      </c>
      <c r="M35" s="54" t="n">
        <f aca="false">M36</f>
        <v>0</v>
      </c>
      <c r="N35" s="54" t="n">
        <f aca="false">N36</f>
        <v>0</v>
      </c>
      <c r="O35" s="54" t="n">
        <f aca="false">O36</f>
        <v>0</v>
      </c>
      <c r="P35" s="54" t="n">
        <f aca="false">P36</f>
        <v>0</v>
      </c>
      <c r="Q35" s="54" t="n">
        <f aca="false">Q36</f>
        <v>0</v>
      </c>
      <c r="R35" s="54" t="n">
        <f aca="false">R36</f>
        <v>0</v>
      </c>
      <c r="S35" s="54" t="n">
        <f aca="false">S36</f>
        <v>0</v>
      </c>
      <c r="T35" s="54" t="n">
        <f aca="false">T36</f>
        <v>0</v>
      </c>
      <c r="U35" s="54" t="n">
        <f aca="false">U36</f>
        <v>0</v>
      </c>
      <c r="V35" s="54" t="n">
        <f aca="false">V36</f>
        <v>0</v>
      </c>
      <c r="W35" s="54" t="n">
        <f aca="false">W36</f>
        <v>0</v>
      </c>
      <c r="X35" s="54" t="n">
        <f aca="false">X36</f>
        <v>0</v>
      </c>
      <c r="Y35" s="54" t="n">
        <f aca="false">Y36</f>
        <v>0</v>
      </c>
      <c r="Z35" s="54" t="n">
        <f aca="false">Z36</f>
        <v>0</v>
      </c>
      <c r="AA35" s="54" t="n">
        <f aca="false">AA36</f>
        <v>0</v>
      </c>
      <c r="AB35" s="54" t="n">
        <f aca="false">AB36</f>
        <v>0</v>
      </c>
      <c r="AC35" s="54" t="n">
        <f aca="false">AC36</f>
        <v>0</v>
      </c>
      <c r="AD35" s="54" t="n">
        <f aca="false">AD36</f>
        <v>0</v>
      </c>
      <c r="AE35" s="54" t="n">
        <f aca="false">AE36</f>
        <v>0</v>
      </c>
      <c r="AF35" s="54" t="n">
        <f aca="false">AF36</f>
        <v>0</v>
      </c>
      <c r="AG35" s="54" t="n">
        <f aca="false">AG36</f>
        <v>0</v>
      </c>
      <c r="AH35" s="54" t="n">
        <f aca="false">AH36</f>
        <v>0</v>
      </c>
      <c r="AI35" s="54" t="n">
        <f aca="false">AI36</f>
        <v>0</v>
      </c>
      <c r="AJ35" s="54" t="n">
        <f aca="false">AJ36</f>
        <v>0</v>
      </c>
      <c r="AK35" s="54" t="n">
        <f aca="false">AK36</f>
        <v>0</v>
      </c>
      <c r="AL35" s="54" t="n">
        <f aca="false">AL36</f>
        <v>0</v>
      </c>
      <c r="AM35" s="54" t="n">
        <f aca="false">AM36</f>
        <v>0</v>
      </c>
      <c r="AN35" s="54" t="n">
        <f aca="false">AN36</f>
        <v>0</v>
      </c>
      <c r="AO35" s="54" t="n">
        <f aca="false">AO36</f>
        <v>0</v>
      </c>
      <c r="AP35" s="54" t="n">
        <f aca="false">AP36</f>
        <v>0</v>
      </c>
      <c r="AQ35" s="54" t="n">
        <f aca="false">AQ36</f>
        <v>0</v>
      </c>
      <c r="AR35" s="54" t="n">
        <f aca="false">AR36</f>
        <v>0</v>
      </c>
      <c r="AS35" s="54" t="n">
        <f aca="false">AS36</f>
        <v>0</v>
      </c>
      <c r="AT35" s="54" t="n">
        <f aca="false">AT36</f>
        <v>0</v>
      </c>
      <c r="AU35" s="54" t="n">
        <f aca="false">AU36</f>
        <v>0</v>
      </c>
      <c r="AV35" s="54" t="n">
        <f aca="false">AV36</f>
        <v>0</v>
      </c>
      <c r="AW35" s="54" t="n">
        <f aca="false">AW36</f>
        <v>0</v>
      </c>
      <c r="AX35" s="54" t="n">
        <f aca="false">AX36</f>
        <v>0</v>
      </c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  <c r="BN35" s="173"/>
      <c r="BO35" s="173"/>
      <c r="BP35" s="173"/>
      <c r="BQ35" s="173"/>
      <c r="BR35" s="173"/>
      <c r="BS35" s="173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173"/>
      <c r="CY35" s="173"/>
      <c r="CZ35" s="173"/>
      <c r="DA35" s="173"/>
      <c r="DB35" s="173"/>
      <c r="DC35" s="173"/>
      <c r="DD35" s="173"/>
      <c r="DE35" s="173"/>
      <c r="DF35" s="173"/>
      <c r="DG35" s="173"/>
      <c r="DH35" s="173"/>
      <c r="DI35" s="173"/>
      <c r="DJ35" s="173"/>
      <c r="DK35" s="173"/>
      <c r="DL35" s="173"/>
      <c r="DM35" s="173"/>
      <c r="DN35" s="173"/>
      <c r="DO35" s="173"/>
      <c r="DP35" s="173"/>
      <c r="DQ35" s="173"/>
      <c r="DR35" s="173"/>
      <c r="DS35" s="173"/>
      <c r="DT35" s="173"/>
      <c r="DU35" s="173"/>
      <c r="DV35" s="173"/>
      <c r="DW35" s="173"/>
      <c r="DX35" s="173"/>
      <c r="DY35" s="173"/>
      <c r="DZ35" s="173"/>
      <c r="EA35" s="173"/>
      <c r="EB35" s="173"/>
      <c r="EC35" s="173"/>
      <c r="ED35" s="173"/>
      <c r="EE35" s="173"/>
      <c r="EF35" s="173"/>
      <c r="EG35" s="173"/>
      <c r="EH35" s="173"/>
      <c r="EI35" s="173"/>
      <c r="EJ35" s="173"/>
      <c r="EK35" s="173"/>
      <c r="EL35" s="173"/>
      <c r="EM35" s="173"/>
      <c r="EN35" s="173"/>
      <c r="EO35" s="173"/>
      <c r="EP35" s="173"/>
      <c r="EQ35" s="173"/>
      <c r="ER35" s="173"/>
      <c r="ES35" s="173"/>
      <c r="ET35" s="173"/>
      <c r="EU35" s="173"/>
      <c r="EV35" s="173"/>
      <c r="EW35" s="173"/>
      <c r="EX35" s="173"/>
      <c r="EY35" s="173"/>
      <c r="EZ35" s="173"/>
      <c r="FA35" s="173"/>
      <c r="FB35" s="173"/>
      <c r="FC35" s="173"/>
      <c r="FD35" s="173"/>
      <c r="FE35" s="173"/>
      <c r="FF35" s="173"/>
      <c r="FG35" s="173"/>
      <c r="FH35" s="173"/>
      <c r="FI35" s="173"/>
      <c r="FJ35" s="173"/>
      <c r="FK35" s="173"/>
      <c r="FL35" s="173"/>
      <c r="FM35" s="173"/>
      <c r="FN35" s="173"/>
      <c r="FO35" s="173"/>
      <c r="FP35" s="173"/>
      <c r="FQ35" s="173"/>
      <c r="FR35" s="173"/>
      <c r="FS35" s="173"/>
      <c r="FT35" s="173"/>
      <c r="FU35" s="173"/>
      <c r="FV35" s="173"/>
      <c r="FW35" s="173"/>
      <c r="FX35" s="173"/>
      <c r="FY35" s="173"/>
      <c r="FZ35" s="173"/>
      <c r="GA35" s="173"/>
      <c r="GB35" s="173"/>
      <c r="GC35" s="173"/>
      <c r="GD35" s="173"/>
      <c r="GE35" s="173"/>
      <c r="GF35" s="173"/>
      <c r="GG35" s="173"/>
      <c r="GH35" s="173"/>
      <c r="GI35" s="173"/>
      <c r="GJ35" s="173"/>
      <c r="GK35" s="173"/>
      <c r="GL35" s="173"/>
      <c r="GM35" s="173"/>
      <c r="GN35" s="173"/>
      <c r="GO35" s="173"/>
      <c r="GP35" s="173"/>
      <c r="GQ35" s="173"/>
      <c r="GR35" s="173"/>
      <c r="GS35" s="173"/>
      <c r="GT35" s="173"/>
      <c r="GU35" s="173"/>
      <c r="GV35" s="173"/>
      <c r="GW35" s="173"/>
      <c r="GX35" s="173"/>
      <c r="GY35" s="173"/>
      <c r="GZ35" s="173"/>
      <c r="HA35" s="173"/>
      <c r="HB35" s="173"/>
      <c r="HC35" s="173"/>
      <c r="HD35" s="173"/>
      <c r="HE35" s="173"/>
      <c r="HF35" s="173"/>
      <c r="HG35" s="173"/>
      <c r="HH35" s="173"/>
      <c r="HI35" s="173"/>
      <c r="HJ35" s="173"/>
      <c r="HK35" s="173"/>
      <c r="HL35" s="173"/>
      <c r="HM35" s="173"/>
      <c r="HN35" s="173"/>
      <c r="HO35" s="173"/>
      <c r="HP35" s="173"/>
      <c r="HQ35" s="173"/>
      <c r="HR35" s="173"/>
      <c r="HS35" s="173"/>
      <c r="HT35" s="173"/>
      <c r="HU35" s="173"/>
      <c r="HV35" s="173"/>
      <c r="HW35" s="173"/>
      <c r="HX35" s="173"/>
      <c r="HY35" s="173"/>
      <c r="HZ35" s="173"/>
      <c r="IA35" s="173"/>
      <c r="IB35" s="173"/>
      <c r="IC35" s="173"/>
      <c r="ID35" s="173"/>
      <c r="IE35" s="173"/>
      <c r="IF35" s="173"/>
      <c r="IG35" s="173"/>
      <c r="IH35" s="173"/>
      <c r="II35" s="173"/>
      <c r="IJ35" s="173"/>
      <c r="IK35" s="173"/>
      <c r="IL35" s="173"/>
      <c r="IM35" s="173"/>
      <c r="IN35" s="173"/>
    </row>
    <row r="36" customFormat="false" ht="63" hidden="false" customHeight="false" outlineLevel="0" collapsed="false">
      <c r="A36" s="172" t="s">
        <v>66</v>
      </c>
      <c r="B36" s="161" t="s">
        <v>143</v>
      </c>
      <c r="C36" s="56" t="s">
        <v>43</v>
      </c>
      <c r="D36" s="56" t="s">
        <v>54</v>
      </c>
      <c r="E36" s="56" t="s">
        <v>73</v>
      </c>
      <c r="F36" s="56" t="s">
        <v>45</v>
      </c>
      <c r="G36" s="54" t="n">
        <f aca="false">G37+G38</f>
        <v>0</v>
      </c>
      <c r="H36" s="170" t="n">
        <f aca="false">H37+H38</f>
        <v>280178</v>
      </c>
      <c r="I36" s="54" t="n">
        <f aca="false">I37+I38</f>
        <v>280178</v>
      </c>
      <c r="J36" s="54" t="n">
        <f aca="false">J37+J38</f>
        <v>0</v>
      </c>
      <c r="K36" s="54" t="n">
        <f aca="false">K37+K38</f>
        <v>0</v>
      </c>
      <c r="L36" s="54" t="n">
        <f aca="false">L37+L38</f>
        <v>280178</v>
      </c>
      <c r="M36" s="54" t="n">
        <f aca="false">M37+M38</f>
        <v>0</v>
      </c>
      <c r="N36" s="54" t="n">
        <f aca="false">N37+N38</f>
        <v>0</v>
      </c>
      <c r="O36" s="54" t="n">
        <f aca="false">O37+O38</f>
        <v>0</v>
      </c>
      <c r="P36" s="54" t="n">
        <f aca="false">P37+P38</f>
        <v>0</v>
      </c>
      <c r="Q36" s="54" t="n">
        <f aca="false">Q37+Q38</f>
        <v>0</v>
      </c>
      <c r="R36" s="54" t="n">
        <f aca="false">R37+R38</f>
        <v>0</v>
      </c>
      <c r="S36" s="54" t="n">
        <f aca="false">S37+S38</f>
        <v>0</v>
      </c>
      <c r="T36" s="54" t="n">
        <f aca="false">T37+T38</f>
        <v>0</v>
      </c>
      <c r="U36" s="54" t="n">
        <f aca="false">U37+U38</f>
        <v>0</v>
      </c>
      <c r="V36" s="54" t="n">
        <f aca="false">V37+V38</f>
        <v>0</v>
      </c>
      <c r="W36" s="54" t="n">
        <f aca="false">W37+W38</f>
        <v>0</v>
      </c>
      <c r="X36" s="54" t="n">
        <f aca="false">X37+X38</f>
        <v>0</v>
      </c>
      <c r="Y36" s="54" t="n">
        <f aca="false">Y37+Y38</f>
        <v>0</v>
      </c>
      <c r="Z36" s="54" t="n">
        <f aca="false">Z37+Z38</f>
        <v>0</v>
      </c>
      <c r="AA36" s="54" t="n">
        <f aca="false">AA37+AA38</f>
        <v>0</v>
      </c>
      <c r="AB36" s="54" t="n">
        <f aca="false">AB37+AB38</f>
        <v>0</v>
      </c>
      <c r="AC36" s="54" t="n">
        <f aca="false">AC37+AC38</f>
        <v>0</v>
      </c>
      <c r="AD36" s="54" t="n">
        <f aca="false">AD37+AD38</f>
        <v>0</v>
      </c>
      <c r="AE36" s="54" t="n">
        <f aca="false">AE37+AE38</f>
        <v>0</v>
      </c>
      <c r="AF36" s="54" t="n">
        <f aca="false">AF37+AF38</f>
        <v>0</v>
      </c>
      <c r="AG36" s="54" t="n">
        <f aca="false">AG37+AG38</f>
        <v>0</v>
      </c>
      <c r="AH36" s="54" t="n">
        <f aca="false">AH37+AH38</f>
        <v>0</v>
      </c>
      <c r="AI36" s="54" t="n">
        <f aca="false">AI37+AI38</f>
        <v>0</v>
      </c>
      <c r="AJ36" s="54" t="n">
        <f aca="false">AJ37+AJ38</f>
        <v>0</v>
      </c>
      <c r="AK36" s="54" t="n">
        <f aca="false">AK37+AK38</f>
        <v>0</v>
      </c>
      <c r="AL36" s="54" t="n">
        <f aca="false">AL37+AL38</f>
        <v>0</v>
      </c>
      <c r="AM36" s="54" t="n">
        <f aca="false">AM37+AM38</f>
        <v>0</v>
      </c>
      <c r="AN36" s="54" t="n">
        <f aca="false">AN37+AN38</f>
        <v>0</v>
      </c>
      <c r="AO36" s="54" t="n">
        <f aca="false">AO37+AO38</f>
        <v>0</v>
      </c>
      <c r="AP36" s="54" t="n">
        <f aca="false">AP37+AP38</f>
        <v>0</v>
      </c>
      <c r="AQ36" s="54" t="n">
        <f aca="false">AQ37+AQ38</f>
        <v>0</v>
      </c>
      <c r="AR36" s="54" t="n">
        <f aca="false">AR37+AR38</f>
        <v>0</v>
      </c>
      <c r="AS36" s="54" t="n">
        <f aca="false">AS37+AS38</f>
        <v>0</v>
      </c>
      <c r="AT36" s="54" t="n">
        <f aca="false">AT37+AT38</f>
        <v>0</v>
      </c>
      <c r="AU36" s="54" t="n">
        <f aca="false">AU37+AU38</f>
        <v>0</v>
      </c>
      <c r="AV36" s="54" t="n">
        <f aca="false">AV37+AV38</f>
        <v>0</v>
      </c>
      <c r="AW36" s="54" t="n">
        <f aca="false">AW37+AW38</f>
        <v>0</v>
      </c>
      <c r="AX36" s="54" t="n">
        <f aca="false">AX37+AX38</f>
        <v>0</v>
      </c>
      <c r="AY36" s="54" t="n">
        <f aca="false">AY37+AY38</f>
        <v>0</v>
      </c>
      <c r="AZ36" s="54" t="n">
        <f aca="false">AZ37+AZ38</f>
        <v>0</v>
      </c>
      <c r="BA36" s="54" t="n">
        <f aca="false">BA37+BA38</f>
        <v>0</v>
      </c>
      <c r="BB36" s="54" t="n">
        <f aca="false">BB37+BB38</f>
        <v>0</v>
      </c>
      <c r="BC36" s="54" t="n">
        <f aca="false">BC37+BC38</f>
        <v>0</v>
      </c>
      <c r="BD36" s="54" t="n">
        <f aca="false">BD37+BD38</f>
        <v>0</v>
      </c>
      <c r="BE36" s="54" t="n">
        <f aca="false">BE37+BE38</f>
        <v>0</v>
      </c>
      <c r="BF36" s="54" t="n">
        <f aca="false">BF37+BF38</f>
        <v>0</v>
      </c>
      <c r="BG36" s="54" t="n">
        <f aca="false">BG37+BG38</f>
        <v>0</v>
      </c>
      <c r="BH36" s="54" t="n">
        <f aca="false">BH37+BH38</f>
        <v>0</v>
      </c>
      <c r="BI36" s="54" t="n">
        <f aca="false">BI37+BI38</f>
        <v>0</v>
      </c>
      <c r="BJ36" s="54" t="n">
        <f aca="false">BJ37+BJ38</f>
        <v>0</v>
      </c>
      <c r="BK36" s="54" t="n">
        <f aca="false">BK37+BK38</f>
        <v>0</v>
      </c>
      <c r="BL36" s="54" t="n">
        <f aca="false">BL37+BL38</f>
        <v>0</v>
      </c>
      <c r="BM36" s="54" t="n">
        <f aca="false">BM37+BM38</f>
        <v>0</v>
      </c>
      <c r="BN36" s="54" t="n">
        <f aca="false">BN37+BN38</f>
        <v>0</v>
      </c>
      <c r="BO36" s="54" t="n">
        <f aca="false">BO37+BO38</f>
        <v>0</v>
      </c>
      <c r="BP36" s="54" t="n">
        <f aca="false">BP37+BP38</f>
        <v>0</v>
      </c>
      <c r="BQ36" s="54" t="n">
        <f aca="false">BQ37+BQ38</f>
        <v>0</v>
      </c>
      <c r="BR36" s="54" t="n">
        <f aca="false">BR37+BR38</f>
        <v>0</v>
      </c>
      <c r="BS36" s="54" t="n">
        <f aca="false">BS37+BS38</f>
        <v>0</v>
      </c>
      <c r="BT36" s="54" t="n">
        <f aca="false">BT37+BT38</f>
        <v>0</v>
      </c>
      <c r="BU36" s="54" t="n">
        <f aca="false">BU37+BU38</f>
        <v>0</v>
      </c>
      <c r="BV36" s="54" t="n">
        <f aca="false">BV37+BV38</f>
        <v>0</v>
      </c>
      <c r="BW36" s="54" t="n">
        <f aca="false">BW37+BW38</f>
        <v>0</v>
      </c>
      <c r="BX36" s="54" t="n">
        <f aca="false">BX37+BX38</f>
        <v>0</v>
      </c>
      <c r="BY36" s="54" t="n">
        <f aca="false">BY37+BY38</f>
        <v>0</v>
      </c>
      <c r="BZ36" s="54" t="n">
        <f aca="false">BZ37+BZ38</f>
        <v>0</v>
      </c>
      <c r="CA36" s="54" t="n">
        <f aca="false">CA37+CA38</f>
        <v>0</v>
      </c>
      <c r="CB36" s="54" t="n">
        <f aca="false">CB37+CB38</f>
        <v>0</v>
      </c>
      <c r="CC36" s="54" t="n">
        <f aca="false">CC37+CC38</f>
        <v>0</v>
      </c>
      <c r="CD36" s="54" t="n">
        <f aca="false">CD37+CD38</f>
        <v>0</v>
      </c>
      <c r="CE36" s="54" t="n">
        <f aca="false">CE37+CE38</f>
        <v>0</v>
      </c>
      <c r="CF36" s="54" t="n">
        <f aca="false">CF37+CF38</f>
        <v>0</v>
      </c>
      <c r="CG36" s="54" t="n">
        <f aca="false">CG37+CG38</f>
        <v>0</v>
      </c>
      <c r="CH36" s="54" t="n">
        <f aca="false">CH37+CH38</f>
        <v>0</v>
      </c>
      <c r="CI36" s="54" t="n">
        <f aca="false">CI37+CI38</f>
        <v>0</v>
      </c>
      <c r="CJ36" s="54" t="n">
        <f aca="false">CJ37+CJ38</f>
        <v>0</v>
      </c>
      <c r="CK36" s="54" t="n">
        <f aca="false">CK37+CK38</f>
        <v>0</v>
      </c>
      <c r="CL36" s="54" t="n">
        <f aca="false">CL37+CL38</f>
        <v>0</v>
      </c>
      <c r="CM36" s="54" t="n">
        <f aca="false">CM37+CM38</f>
        <v>0</v>
      </c>
      <c r="CN36" s="54" t="n">
        <f aca="false">CN37+CN38</f>
        <v>0</v>
      </c>
      <c r="CO36" s="54" t="n">
        <f aca="false">CO37+CO38</f>
        <v>0</v>
      </c>
      <c r="CP36" s="54" t="n">
        <f aca="false">CP37+CP38</f>
        <v>0</v>
      </c>
      <c r="CQ36" s="54" t="n">
        <f aca="false">CQ37+CQ38</f>
        <v>0</v>
      </c>
      <c r="CR36" s="54" t="n">
        <f aca="false">CR37+CR38</f>
        <v>0</v>
      </c>
      <c r="CS36" s="54" t="n">
        <f aca="false">CS37+CS38</f>
        <v>0</v>
      </c>
      <c r="CT36" s="54" t="n">
        <f aca="false">CT37+CT38</f>
        <v>0</v>
      </c>
      <c r="CU36" s="54" t="n">
        <f aca="false">CU37+CU38</f>
        <v>0</v>
      </c>
      <c r="CV36" s="54" t="n">
        <f aca="false">CV37+CV38</f>
        <v>0</v>
      </c>
      <c r="CW36" s="54" t="n">
        <f aca="false">CW37+CW38</f>
        <v>0</v>
      </c>
      <c r="CX36" s="54" t="n">
        <f aca="false">CX37+CX38</f>
        <v>0</v>
      </c>
      <c r="CY36" s="54" t="n">
        <f aca="false">CY37+CY38</f>
        <v>0</v>
      </c>
      <c r="CZ36" s="54" t="n">
        <f aca="false">CZ37+CZ38</f>
        <v>0</v>
      </c>
      <c r="DA36" s="54" t="n">
        <f aca="false">DA37+DA38</f>
        <v>0</v>
      </c>
      <c r="DB36" s="54" t="n">
        <f aca="false">DB37+DB38</f>
        <v>0</v>
      </c>
      <c r="DC36" s="54" t="n">
        <f aca="false">DC37+DC38</f>
        <v>0</v>
      </c>
      <c r="DD36" s="54" t="n">
        <f aca="false">DD37+DD38</f>
        <v>0</v>
      </c>
      <c r="DE36" s="54" t="n">
        <f aca="false">DE37+DE38</f>
        <v>0</v>
      </c>
      <c r="DF36" s="54" t="n">
        <f aca="false">DF37+DF38</f>
        <v>0</v>
      </c>
      <c r="DG36" s="54" t="n">
        <f aca="false">DG37+DG38</f>
        <v>0</v>
      </c>
      <c r="DH36" s="54" t="n">
        <f aca="false">DH37+DH38</f>
        <v>0</v>
      </c>
      <c r="DI36" s="54" t="n">
        <f aca="false">DI37+DI38</f>
        <v>0</v>
      </c>
      <c r="DJ36" s="54" t="n">
        <f aca="false">DJ37+DJ38</f>
        <v>0</v>
      </c>
      <c r="DK36" s="54" t="n">
        <f aca="false">DK37+DK38</f>
        <v>0</v>
      </c>
      <c r="DL36" s="54" t="n">
        <f aca="false">DL37+DL38</f>
        <v>0</v>
      </c>
      <c r="DM36" s="54" t="n">
        <f aca="false">DM37+DM38</f>
        <v>0</v>
      </c>
      <c r="DN36" s="54" t="n">
        <f aca="false">DN37+DN38</f>
        <v>0</v>
      </c>
      <c r="DO36" s="54" t="n">
        <f aca="false">DO37+DO38</f>
        <v>0</v>
      </c>
      <c r="DP36" s="54" t="n">
        <f aca="false">DP37+DP38</f>
        <v>0</v>
      </c>
      <c r="DQ36" s="54" t="n">
        <f aca="false">DQ37+DQ38</f>
        <v>0</v>
      </c>
      <c r="DR36" s="54" t="n">
        <f aca="false">DR37+DR38</f>
        <v>0</v>
      </c>
      <c r="DS36" s="54" t="n">
        <f aca="false">DS37+DS38</f>
        <v>0</v>
      </c>
      <c r="DT36" s="54" t="n">
        <f aca="false">DT37+DT38</f>
        <v>0</v>
      </c>
      <c r="DU36" s="54" t="n">
        <f aca="false">DU37+DU38</f>
        <v>0</v>
      </c>
      <c r="DV36" s="54" t="n">
        <f aca="false">DV37+DV38</f>
        <v>0</v>
      </c>
      <c r="DW36" s="54" t="n">
        <f aca="false">DW37+DW38</f>
        <v>0</v>
      </c>
      <c r="DX36" s="54" t="n">
        <f aca="false">DX37+DX38</f>
        <v>0</v>
      </c>
      <c r="DY36" s="54" t="n">
        <f aca="false">DY37+DY38</f>
        <v>0</v>
      </c>
      <c r="DZ36" s="54" t="n">
        <f aca="false">DZ37+DZ38</f>
        <v>0</v>
      </c>
      <c r="EA36" s="54" t="n">
        <f aca="false">EA37+EA38</f>
        <v>0</v>
      </c>
      <c r="EB36" s="54" t="n">
        <f aca="false">EB37+EB38</f>
        <v>0</v>
      </c>
      <c r="EC36" s="54" t="n">
        <f aca="false">EC37+EC38</f>
        <v>0</v>
      </c>
      <c r="ED36" s="54" t="n">
        <f aca="false">ED37+ED38</f>
        <v>0</v>
      </c>
      <c r="EE36" s="54" t="n">
        <f aca="false">EE37+EE38</f>
        <v>0</v>
      </c>
      <c r="EF36" s="54" t="n">
        <f aca="false">EF37+EF38</f>
        <v>0</v>
      </c>
      <c r="EG36" s="54" t="n">
        <f aca="false">EG37+EG38</f>
        <v>0</v>
      </c>
      <c r="EH36" s="54" t="n">
        <f aca="false">EH37+EH38</f>
        <v>0</v>
      </c>
      <c r="EI36" s="54" t="n">
        <f aca="false">EI37+EI38</f>
        <v>0</v>
      </c>
      <c r="EJ36" s="54" t="n">
        <f aca="false">EJ37+EJ38</f>
        <v>0</v>
      </c>
      <c r="EK36" s="54" t="n">
        <f aca="false">EK37+EK38</f>
        <v>0</v>
      </c>
      <c r="EL36" s="54" t="n">
        <f aca="false">EL37+EL38</f>
        <v>0</v>
      </c>
      <c r="EM36" s="54" t="n">
        <f aca="false">EM37+EM38</f>
        <v>0</v>
      </c>
      <c r="EN36" s="54" t="n">
        <f aca="false">EN37+EN38</f>
        <v>0</v>
      </c>
      <c r="EO36" s="54" t="n">
        <f aca="false">EO37+EO38</f>
        <v>0</v>
      </c>
      <c r="EP36" s="54" t="n">
        <f aca="false">EP37+EP38</f>
        <v>0</v>
      </c>
      <c r="EQ36" s="54" t="n">
        <f aca="false">EQ37+EQ38</f>
        <v>0</v>
      </c>
      <c r="ER36" s="54" t="n">
        <f aca="false">ER37+ER38</f>
        <v>0</v>
      </c>
      <c r="ES36" s="54" t="n">
        <f aca="false">ES37+ES38</f>
        <v>0</v>
      </c>
      <c r="ET36" s="54" t="n">
        <f aca="false">ET37+ET38</f>
        <v>0</v>
      </c>
      <c r="EU36" s="54" t="n">
        <f aca="false">EU37+EU38</f>
        <v>0</v>
      </c>
      <c r="EV36" s="54" t="n">
        <f aca="false">EV37+EV38</f>
        <v>0</v>
      </c>
      <c r="EW36" s="54" t="n">
        <f aca="false">EW37+EW38</f>
        <v>0</v>
      </c>
      <c r="EX36" s="54" t="n">
        <f aca="false">EX37+EX38</f>
        <v>0</v>
      </c>
      <c r="EY36" s="54" t="n">
        <f aca="false">EY37+EY38</f>
        <v>0</v>
      </c>
      <c r="EZ36" s="54" t="n">
        <f aca="false">EZ37+EZ38</f>
        <v>0</v>
      </c>
      <c r="FA36" s="54" t="n">
        <f aca="false">FA37+FA38</f>
        <v>0</v>
      </c>
      <c r="FB36" s="54" t="n">
        <f aca="false">FB37+FB38</f>
        <v>0</v>
      </c>
      <c r="FC36" s="54" t="n">
        <f aca="false">FC37+FC38</f>
        <v>0</v>
      </c>
      <c r="FD36" s="54" t="n">
        <f aca="false">FD37+FD38</f>
        <v>0</v>
      </c>
      <c r="FE36" s="54" t="n">
        <f aca="false">FE37+FE38</f>
        <v>0</v>
      </c>
      <c r="FF36" s="54" t="n">
        <f aca="false">FF37+FF38</f>
        <v>0</v>
      </c>
      <c r="FG36" s="54" t="n">
        <f aca="false">FG37+FG38</f>
        <v>0</v>
      </c>
      <c r="FH36" s="54" t="n">
        <f aca="false">FH37+FH38</f>
        <v>0</v>
      </c>
      <c r="FI36" s="54" t="n">
        <f aca="false">FI37+FI38</f>
        <v>0</v>
      </c>
      <c r="FJ36" s="54" t="n">
        <f aca="false">FJ37+FJ38</f>
        <v>0</v>
      </c>
      <c r="FK36" s="54" t="n">
        <f aca="false">FK37+FK38</f>
        <v>0</v>
      </c>
      <c r="FL36" s="54" t="n">
        <f aca="false">FL37+FL38</f>
        <v>0</v>
      </c>
      <c r="FM36" s="54" t="n">
        <f aca="false">FM37+FM38</f>
        <v>0</v>
      </c>
      <c r="FN36" s="54" t="n">
        <f aca="false">FN37+FN38</f>
        <v>0</v>
      </c>
      <c r="FO36" s="54" t="n">
        <f aca="false">FO37+FO38</f>
        <v>0</v>
      </c>
      <c r="FP36" s="54" t="n">
        <f aca="false">FP37+FP38</f>
        <v>0</v>
      </c>
      <c r="FQ36" s="54" t="n">
        <f aca="false">FQ37+FQ38</f>
        <v>0</v>
      </c>
      <c r="FR36" s="54" t="n">
        <f aca="false">FR37+FR38</f>
        <v>0</v>
      </c>
      <c r="FS36" s="54" t="n">
        <f aca="false">FS37+FS38</f>
        <v>0</v>
      </c>
      <c r="FT36" s="54" t="n">
        <f aca="false">FT37+FT38</f>
        <v>0</v>
      </c>
      <c r="FU36" s="54" t="n">
        <f aca="false">FU37+FU38</f>
        <v>0</v>
      </c>
      <c r="FV36" s="54" t="n">
        <f aca="false">FV37+FV38</f>
        <v>0</v>
      </c>
      <c r="FW36" s="54" t="n">
        <f aca="false">FW37+FW38</f>
        <v>0</v>
      </c>
      <c r="FX36" s="54" t="n">
        <f aca="false">FX37+FX38</f>
        <v>0</v>
      </c>
      <c r="FY36" s="54" t="n">
        <f aca="false">FY37+FY38</f>
        <v>0</v>
      </c>
      <c r="FZ36" s="54" t="n">
        <f aca="false">FZ37+FZ38</f>
        <v>0</v>
      </c>
      <c r="GA36" s="54" t="n">
        <f aca="false">GA37+GA38</f>
        <v>0</v>
      </c>
      <c r="GB36" s="54" t="n">
        <f aca="false">GB37+GB38</f>
        <v>0</v>
      </c>
      <c r="GC36" s="54" t="n">
        <f aca="false">GC37+GC38</f>
        <v>0</v>
      </c>
      <c r="GD36" s="54" t="n">
        <f aca="false">GD37+GD38</f>
        <v>0</v>
      </c>
      <c r="GE36" s="54" t="n">
        <f aca="false">GE37+GE38</f>
        <v>0</v>
      </c>
      <c r="GF36" s="54" t="n">
        <f aca="false">GF37+GF38</f>
        <v>0</v>
      </c>
      <c r="GG36" s="54" t="n">
        <f aca="false">GG37+GG38</f>
        <v>0</v>
      </c>
      <c r="GH36" s="54" t="n">
        <f aca="false">GH37+GH38</f>
        <v>0</v>
      </c>
      <c r="GI36" s="54" t="n">
        <f aca="false">GI37+GI38</f>
        <v>0</v>
      </c>
      <c r="GJ36" s="54" t="n">
        <f aca="false">GJ37+GJ38</f>
        <v>0</v>
      </c>
      <c r="GK36" s="54" t="n">
        <f aca="false">GK37+GK38</f>
        <v>0</v>
      </c>
      <c r="GL36" s="54" t="n">
        <f aca="false">GL37+GL38</f>
        <v>0</v>
      </c>
      <c r="GM36" s="54" t="n">
        <f aca="false">GM37+GM38</f>
        <v>0</v>
      </c>
      <c r="GN36" s="54" t="n">
        <f aca="false">GN37+GN38</f>
        <v>0</v>
      </c>
      <c r="GO36" s="54" t="n">
        <f aca="false">GO37+GO38</f>
        <v>0</v>
      </c>
      <c r="GP36" s="54" t="n">
        <f aca="false">GP37+GP38</f>
        <v>0</v>
      </c>
      <c r="GQ36" s="54" t="n">
        <f aca="false">GQ37+GQ38</f>
        <v>0</v>
      </c>
      <c r="GR36" s="54" t="n">
        <f aca="false">GR37+GR38</f>
        <v>0</v>
      </c>
      <c r="GS36" s="54" t="n">
        <f aca="false">GS37+GS38</f>
        <v>0</v>
      </c>
      <c r="GT36" s="54" t="n">
        <f aca="false">GT37+GT38</f>
        <v>0</v>
      </c>
      <c r="GU36" s="54" t="n">
        <f aca="false">GU37+GU38</f>
        <v>0</v>
      </c>
      <c r="GV36" s="54" t="n">
        <f aca="false">GV37+GV38</f>
        <v>0</v>
      </c>
      <c r="GW36" s="54" t="n">
        <f aca="false">GW37+GW38</f>
        <v>0</v>
      </c>
      <c r="GX36" s="54" t="n">
        <f aca="false">GX37+GX38</f>
        <v>0</v>
      </c>
      <c r="GY36" s="54" t="n">
        <f aca="false">GY37+GY38</f>
        <v>0</v>
      </c>
      <c r="GZ36" s="54" t="n">
        <f aca="false">GZ37+GZ38</f>
        <v>0</v>
      </c>
      <c r="HA36" s="54" t="n">
        <f aca="false">HA37+HA38</f>
        <v>0</v>
      </c>
      <c r="HB36" s="54" t="n">
        <f aca="false">HB37+HB38</f>
        <v>0</v>
      </c>
      <c r="HC36" s="54" t="n">
        <f aca="false">HC37+HC38</f>
        <v>0</v>
      </c>
      <c r="HD36" s="54" t="n">
        <f aca="false">HD37+HD38</f>
        <v>0</v>
      </c>
      <c r="HE36" s="54" t="n">
        <f aca="false">HE37+HE38</f>
        <v>0</v>
      </c>
      <c r="HF36" s="54" t="n">
        <f aca="false">HF37+HF38</f>
        <v>0</v>
      </c>
      <c r="HG36" s="54" t="n">
        <f aca="false">HG37+HG38</f>
        <v>0</v>
      </c>
      <c r="HH36" s="54" t="n">
        <f aca="false">HH37+HH38</f>
        <v>0</v>
      </c>
      <c r="HI36" s="54" t="n">
        <f aca="false">HI37+HI38</f>
        <v>0</v>
      </c>
      <c r="HJ36" s="54" t="n">
        <f aca="false">HJ37+HJ38</f>
        <v>0</v>
      </c>
      <c r="HK36" s="54" t="n">
        <f aca="false">HK37+HK38</f>
        <v>0</v>
      </c>
      <c r="HL36" s="54" t="n">
        <f aca="false">HL37+HL38</f>
        <v>0</v>
      </c>
      <c r="HM36" s="54" t="n">
        <f aca="false">HM37+HM38</f>
        <v>0</v>
      </c>
      <c r="HN36" s="54" t="n">
        <f aca="false">HN37+HN38</f>
        <v>0</v>
      </c>
      <c r="HO36" s="54" t="n">
        <f aca="false">HO37+HO38</f>
        <v>0</v>
      </c>
      <c r="HP36" s="54" t="n">
        <f aca="false">HP37+HP38</f>
        <v>0</v>
      </c>
      <c r="HQ36" s="54" t="n">
        <f aca="false">HQ37+HQ38</f>
        <v>0</v>
      </c>
      <c r="HR36" s="54" t="n">
        <f aca="false">HR37+HR38</f>
        <v>0</v>
      </c>
      <c r="HS36" s="54" t="n">
        <f aca="false">HS37+HS38</f>
        <v>0</v>
      </c>
      <c r="HT36" s="54" t="n">
        <f aca="false">HT37+HT38</f>
        <v>0</v>
      </c>
      <c r="HU36" s="54" t="n">
        <f aca="false">HU37+HU38</f>
        <v>0</v>
      </c>
      <c r="HV36" s="54" t="n">
        <f aca="false">HV37+HV38</f>
        <v>0</v>
      </c>
      <c r="HW36" s="54" t="n">
        <f aca="false">HW37+HW38</f>
        <v>0</v>
      </c>
      <c r="HX36" s="54" t="n">
        <f aca="false">HX37+HX38</f>
        <v>0</v>
      </c>
      <c r="HY36" s="54" t="n">
        <f aca="false">HY37+HY38</f>
        <v>0</v>
      </c>
      <c r="HZ36" s="54" t="n">
        <f aca="false">HZ37+HZ38</f>
        <v>0</v>
      </c>
      <c r="IA36" s="54" t="n">
        <f aca="false">IA37+IA38</f>
        <v>0</v>
      </c>
      <c r="IB36" s="54" t="n">
        <f aca="false">IB37+IB38</f>
        <v>0</v>
      </c>
      <c r="IC36" s="54" t="n">
        <f aca="false">IC37+IC38</f>
        <v>0</v>
      </c>
      <c r="ID36" s="54" t="n">
        <f aca="false">ID37+ID38</f>
        <v>0</v>
      </c>
      <c r="IE36" s="54" t="n">
        <f aca="false">IE37+IE38</f>
        <v>0</v>
      </c>
      <c r="IF36" s="54" t="n">
        <f aca="false">IF37+IF38</f>
        <v>0</v>
      </c>
      <c r="IG36" s="54" t="n">
        <f aca="false">IG37+IG38</f>
        <v>0</v>
      </c>
      <c r="IH36" s="54" t="n">
        <f aca="false">IH37+IH38</f>
        <v>0</v>
      </c>
      <c r="II36" s="54" t="n">
        <f aca="false">II37+II38</f>
        <v>0</v>
      </c>
      <c r="IJ36" s="54" t="n">
        <f aca="false">IJ37+IJ38</f>
        <v>0</v>
      </c>
      <c r="IK36" s="54" t="n">
        <f aca="false">IK37+IK38</f>
        <v>0</v>
      </c>
      <c r="IL36" s="54" t="n">
        <f aca="false">IL37+IL38</f>
        <v>0</v>
      </c>
      <c r="IM36" s="54" t="n">
        <f aca="false">IM37+IM38</f>
        <v>0</v>
      </c>
      <c r="IN36" s="54" t="n">
        <f aca="false">IN37+IN38</f>
        <v>0</v>
      </c>
    </row>
    <row r="37" customFormat="false" ht="15.75" hidden="false" customHeight="false" outlineLevel="0" collapsed="false">
      <c r="A37" s="55" t="s">
        <v>69</v>
      </c>
      <c r="B37" s="161" t="s">
        <v>143</v>
      </c>
      <c r="C37" s="56" t="s">
        <v>43</v>
      </c>
      <c r="D37" s="56" t="s">
        <v>54</v>
      </c>
      <c r="E37" s="56" t="s">
        <v>73</v>
      </c>
      <c r="F37" s="56" t="s">
        <v>71</v>
      </c>
      <c r="G37" s="174"/>
      <c r="H37" s="175" t="n">
        <f aca="false">G37+I37</f>
        <v>280178</v>
      </c>
      <c r="I37" s="176" t="n">
        <f aca="false">SUM(J37:IN37)</f>
        <v>280178</v>
      </c>
      <c r="J37" s="177"/>
      <c r="K37" s="177"/>
      <c r="L37" s="177" t="n">
        <v>280178</v>
      </c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78"/>
      <c r="GH37" s="178"/>
      <c r="GI37" s="178"/>
      <c r="GJ37" s="178"/>
      <c r="GK37" s="178"/>
      <c r="GL37" s="178"/>
      <c r="GM37" s="178"/>
      <c r="GN37" s="178"/>
      <c r="GO37" s="178"/>
      <c r="GP37" s="178"/>
      <c r="GQ37" s="178"/>
      <c r="GR37" s="178"/>
      <c r="GS37" s="178"/>
      <c r="GT37" s="178"/>
      <c r="GU37" s="178"/>
      <c r="GV37" s="178"/>
      <c r="GW37" s="178"/>
      <c r="GX37" s="178"/>
      <c r="GY37" s="178"/>
      <c r="GZ37" s="178"/>
      <c r="HA37" s="178"/>
      <c r="HB37" s="178"/>
      <c r="HC37" s="178"/>
      <c r="HD37" s="178"/>
      <c r="HE37" s="178"/>
      <c r="HF37" s="178"/>
      <c r="HG37" s="178"/>
      <c r="HH37" s="178"/>
      <c r="HI37" s="178"/>
      <c r="HJ37" s="178"/>
      <c r="HK37" s="178"/>
      <c r="HL37" s="178"/>
      <c r="HM37" s="178"/>
      <c r="HN37" s="178"/>
      <c r="HO37" s="178"/>
      <c r="HP37" s="178"/>
      <c r="HQ37" s="178"/>
      <c r="HR37" s="178"/>
      <c r="HS37" s="178"/>
      <c r="HT37" s="178"/>
      <c r="HU37" s="178"/>
      <c r="HV37" s="178"/>
      <c r="HW37" s="178"/>
      <c r="HX37" s="178"/>
      <c r="HY37" s="178"/>
      <c r="HZ37" s="178"/>
      <c r="IA37" s="178"/>
      <c r="IB37" s="178"/>
      <c r="IC37" s="178"/>
      <c r="ID37" s="178"/>
      <c r="IE37" s="178"/>
      <c r="IF37" s="178"/>
      <c r="IG37" s="178"/>
      <c r="IH37" s="178"/>
      <c r="II37" s="178"/>
      <c r="IJ37" s="178"/>
      <c r="IK37" s="178"/>
      <c r="IL37" s="178"/>
      <c r="IM37" s="178"/>
      <c r="IN37" s="178"/>
    </row>
    <row r="38" customFormat="false" ht="31.5" hidden="false" customHeight="false" outlineLevel="0" collapsed="false">
      <c r="A38" s="172" t="s">
        <v>49</v>
      </c>
      <c r="B38" s="161" t="s">
        <v>143</v>
      </c>
      <c r="C38" s="56" t="s">
        <v>43</v>
      </c>
      <c r="D38" s="56" t="s">
        <v>54</v>
      </c>
      <c r="E38" s="56" t="s">
        <v>73</v>
      </c>
      <c r="F38" s="56" t="s">
        <v>50</v>
      </c>
      <c r="G38" s="179"/>
      <c r="H38" s="175" t="n">
        <f aca="false">G38+I38</f>
        <v>0</v>
      </c>
      <c r="I38" s="176" t="n">
        <f aca="false">SUM(J38:IN38)</f>
        <v>0</v>
      </c>
      <c r="J38" s="180"/>
      <c r="K38" s="180"/>
      <c r="L38" s="181" t="n">
        <f aca="false">342486-342486</f>
        <v>0</v>
      </c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2"/>
      <c r="DT38" s="182"/>
      <c r="DU38" s="182"/>
      <c r="DV38" s="182"/>
      <c r="DW38" s="182"/>
      <c r="DX38" s="182"/>
      <c r="DY38" s="182"/>
      <c r="DZ38" s="182"/>
      <c r="EA38" s="182"/>
      <c r="EB38" s="182"/>
      <c r="EC38" s="182"/>
      <c r="ED38" s="182"/>
      <c r="EE38" s="182"/>
      <c r="EF38" s="182"/>
      <c r="EG38" s="182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2"/>
      <c r="EV38" s="182"/>
      <c r="EW38" s="182"/>
      <c r="EX38" s="182"/>
      <c r="EY38" s="182"/>
      <c r="EZ38" s="182"/>
      <c r="FA38" s="182"/>
      <c r="FB38" s="182"/>
      <c r="FC38" s="182"/>
      <c r="FD38" s="182"/>
      <c r="FE38" s="182"/>
      <c r="FF38" s="182"/>
      <c r="FG38" s="182"/>
      <c r="FH38" s="182"/>
      <c r="FI38" s="182"/>
      <c r="FJ38" s="182"/>
      <c r="FK38" s="182"/>
      <c r="FL38" s="182"/>
      <c r="FM38" s="182"/>
      <c r="FN38" s="182"/>
      <c r="FO38" s="182"/>
      <c r="FP38" s="182"/>
      <c r="FQ38" s="182"/>
      <c r="FR38" s="182"/>
      <c r="FS38" s="182"/>
      <c r="FT38" s="182"/>
      <c r="FU38" s="182"/>
      <c r="FV38" s="182"/>
      <c r="FW38" s="182"/>
      <c r="FX38" s="182"/>
      <c r="FY38" s="182"/>
      <c r="FZ38" s="182"/>
      <c r="GA38" s="182"/>
      <c r="GB38" s="182"/>
      <c r="GC38" s="182"/>
      <c r="GD38" s="182"/>
      <c r="GE38" s="182"/>
      <c r="GF38" s="182"/>
      <c r="GG38" s="182"/>
      <c r="GH38" s="182"/>
      <c r="GI38" s="182"/>
      <c r="GJ38" s="182"/>
      <c r="GK38" s="182"/>
      <c r="GL38" s="182"/>
      <c r="GM38" s="182"/>
      <c r="GN38" s="182"/>
      <c r="GO38" s="182"/>
      <c r="GP38" s="182"/>
      <c r="GQ38" s="182"/>
      <c r="GR38" s="182"/>
      <c r="GS38" s="182"/>
      <c r="GT38" s="182"/>
      <c r="GU38" s="182"/>
      <c r="GV38" s="182"/>
      <c r="GW38" s="182"/>
      <c r="GX38" s="182"/>
      <c r="GY38" s="182"/>
      <c r="GZ38" s="182"/>
      <c r="HA38" s="182"/>
      <c r="HB38" s="182"/>
      <c r="HC38" s="182"/>
      <c r="HD38" s="182"/>
      <c r="HE38" s="182"/>
      <c r="HF38" s="182"/>
      <c r="HG38" s="182"/>
      <c r="HH38" s="182"/>
      <c r="HI38" s="182"/>
      <c r="HJ38" s="182"/>
      <c r="HK38" s="182"/>
      <c r="HL38" s="182"/>
      <c r="HM38" s="182"/>
      <c r="HN38" s="182"/>
      <c r="HO38" s="182"/>
      <c r="HP38" s="182"/>
      <c r="HQ38" s="182"/>
      <c r="HR38" s="182"/>
      <c r="HS38" s="182"/>
      <c r="HT38" s="182"/>
      <c r="HU38" s="182"/>
      <c r="HV38" s="182"/>
      <c r="HW38" s="182"/>
      <c r="HX38" s="182"/>
      <c r="HY38" s="182"/>
      <c r="HZ38" s="182"/>
      <c r="IA38" s="182"/>
      <c r="IB38" s="182"/>
      <c r="IC38" s="182"/>
      <c r="ID38" s="182"/>
      <c r="IE38" s="182"/>
      <c r="IF38" s="182"/>
      <c r="IG38" s="182"/>
      <c r="IH38" s="182"/>
      <c r="II38" s="182"/>
      <c r="IJ38" s="182"/>
      <c r="IK38" s="182"/>
      <c r="IL38" s="182"/>
      <c r="IM38" s="182"/>
      <c r="IN38" s="182"/>
    </row>
    <row r="39" customFormat="false" ht="15.75" hidden="false" customHeight="false" outlineLevel="0" collapsed="false">
      <c r="A39" s="58" t="s">
        <v>46</v>
      </c>
      <c r="B39" s="161" t="s">
        <v>143</v>
      </c>
      <c r="C39" s="59" t="s">
        <v>43</v>
      </c>
      <c r="D39" s="59" t="s">
        <v>47</v>
      </c>
      <c r="E39" s="59" t="s">
        <v>130</v>
      </c>
      <c r="F39" s="59" t="s">
        <v>48</v>
      </c>
      <c r="G39" s="61" t="n">
        <f aca="false">G40</f>
        <v>0</v>
      </c>
      <c r="H39" s="162" t="n">
        <f aca="false">H40</f>
        <v>41007</v>
      </c>
      <c r="I39" s="61" t="n">
        <f aca="false">I40</f>
        <v>41007</v>
      </c>
      <c r="J39" s="61" t="n">
        <f aca="false">J40</f>
        <v>0</v>
      </c>
      <c r="K39" s="61" t="n">
        <f aca="false">K40</f>
        <v>0</v>
      </c>
      <c r="L39" s="61" t="n">
        <f aca="false">L40</f>
        <v>41007</v>
      </c>
      <c r="M39" s="61" t="n">
        <f aca="false">M40</f>
        <v>0</v>
      </c>
      <c r="N39" s="61" t="n">
        <f aca="false">N40</f>
        <v>0</v>
      </c>
      <c r="O39" s="61" t="n">
        <f aca="false">O40</f>
        <v>0</v>
      </c>
      <c r="P39" s="61" t="n">
        <f aca="false">P40</f>
        <v>0</v>
      </c>
      <c r="Q39" s="61" t="n">
        <f aca="false">Q40</f>
        <v>0</v>
      </c>
      <c r="R39" s="61" t="n">
        <f aca="false">R40</f>
        <v>0</v>
      </c>
      <c r="S39" s="61" t="n">
        <f aca="false">S40</f>
        <v>0</v>
      </c>
      <c r="T39" s="61" t="n">
        <f aca="false">T40</f>
        <v>0</v>
      </c>
      <c r="U39" s="61" t="n">
        <f aca="false">U40</f>
        <v>0</v>
      </c>
      <c r="V39" s="61" t="n">
        <f aca="false">V40</f>
        <v>0</v>
      </c>
      <c r="W39" s="61" t="n">
        <f aca="false">W40</f>
        <v>0</v>
      </c>
      <c r="X39" s="61" t="n">
        <f aca="false">X40</f>
        <v>0</v>
      </c>
      <c r="Y39" s="61" t="n">
        <f aca="false">Y40</f>
        <v>0</v>
      </c>
      <c r="Z39" s="61" t="n">
        <f aca="false">Z40</f>
        <v>0</v>
      </c>
      <c r="AA39" s="61" t="n">
        <f aca="false">AA40</f>
        <v>0</v>
      </c>
      <c r="AB39" s="61" t="n">
        <f aca="false">AB40</f>
        <v>0</v>
      </c>
      <c r="AC39" s="61" t="n">
        <f aca="false">AC40</f>
        <v>0</v>
      </c>
      <c r="AD39" s="61" t="n">
        <f aca="false">AD40</f>
        <v>0</v>
      </c>
      <c r="AE39" s="61" t="n">
        <f aca="false">AE40</f>
        <v>0</v>
      </c>
      <c r="AF39" s="61" t="n">
        <f aca="false">AF40</f>
        <v>0</v>
      </c>
      <c r="AG39" s="61" t="n">
        <f aca="false">AG40</f>
        <v>0</v>
      </c>
      <c r="AH39" s="61" t="n">
        <f aca="false">AH40</f>
        <v>0</v>
      </c>
      <c r="AI39" s="61" t="n">
        <f aca="false">AI40</f>
        <v>0</v>
      </c>
      <c r="AJ39" s="61" t="n">
        <f aca="false">AJ40</f>
        <v>0</v>
      </c>
      <c r="AK39" s="61" t="n">
        <f aca="false">AK40</f>
        <v>0</v>
      </c>
      <c r="AL39" s="61" t="n">
        <f aca="false">AL40</f>
        <v>0</v>
      </c>
      <c r="AM39" s="61" t="n">
        <f aca="false">AM40</f>
        <v>0</v>
      </c>
      <c r="AN39" s="61" t="n">
        <f aca="false">AN40</f>
        <v>0</v>
      </c>
      <c r="AO39" s="61" t="n">
        <f aca="false">AO40</f>
        <v>0</v>
      </c>
      <c r="AP39" s="61" t="n">
        <f aca="false">AP40</f>
        <v>0</v>
      </c>
      <c r="AQ39" s="61" t="n">
        <f aca="false">AQ40</f>
        <v>0</v>
      </c>
      <c r="AR39" s="61" t="n">
        <f aca="false">AR40</f>
        <v>0</v>
      </c>
      <c r="AS39" s="61" t="n">
        <f aca="false">AS40</f>
        <v>0</v>
      </c>
      <c r="AT39" s="61" t="n">
        <f aca="false">AT40</f>
        <v>0</v>
      </c>
      <c r="AU39" s="61" t="n">
        <f aca="false">AU40</f>
        <v>0</v>
      </c>
      <c r="AV39" s="61" t="n">
        <f aca="false">AV40</f>
        <v>0</v>
      </c>
      <c r="AW39" s="61" t="n">
        <f aca="false">AW40</f>
        <v>0</v>
      </c>
      <c r="AX39" s="61" t="n">
        <f aca="false">AX40</f>
        <v>0</v>
      </c>
      <c r="AY39" s="162" t="n">
        <f aca="false">AY40</f>
        <v>0</v>
      </c>
      <c r="AZ39" s="162" t="n">
        <f aca="false">AZ40</f>
        <v>0</v>
      </c>
      <c r="BA39" s="162" t="n">
        <f aca="false">BA40</f>
        <v>0</v>
      </c>
      <c r="BB39" s="162" t="n">
        <f aca="false">BB40</f>
        <v>0</v>
      </c>
      <c r="BC39" s="162" t="n">
        <f aca="false">BC40</f>
        <v>0</v>
      </c>
      <c r="BD39" s="162" t="n">
        <f aca="false">BD40</f>
        <v>0</v>
      </c>
      <c r="BE39" s="162" t="n">
        <f aca="false">BE40</f>
        <v>0</v>
      </c>
      <c r="BF39" s="162" t="n">
        <f aca="false">BF40</f>
        <v>0</v>
      </c>
      <c r="BG39" s="162" t="n">
        <f aca="false">BG40</f>
        <v>0</v>
      </c>
      <c r="BH39" s="162" t="n">
        <f aca="false">BH40</f>
        <v>0</v>
      </c>
      <c r="BI39" s="162" t="n">
        <f aca="false">BI40</f>
        <v>0</v>
      </c>
      <c r="BJ39" s="162" t="n">
        <f aca="false">BJ40</f>
        <v>0</v>
      </c>
      <c r="BK39" s="162" t="n">
        <f aca="false">BK40</f>
        <v>0</v>
      </c>
      <c r="BL39" s="162" t="n">
        <f aca="false">BL40</f>
        <v>0</v>
      </c>
      <c r="BM39" s="162" t="n">
        <f aca="false">BM40</f>
        <v>0</v>
      </c>
      <c r="BN39" s="162" t="n">
        <f aca="false">BN40</f>
        <v>0</v>
      </c>
      <c r="BO39" s="162" t="n">
        <f aca="false">BO40</f>
        <v>0</v>
      </c>
      <c r="BP39" s="162" t="n">
        <f aca="false">BP40</f>
        <v>0</v>
      </c>
      <c r="BQ39" s="162" t="n">
        <f aca="false">BQ40</f>
        <v>0</v>
      </c>
      <c r="BR39" s="162" t="n">
        <f aca="false">BR40</f>
        <v>0</v>
      </c>
      <c r="BS39" s="162" t="n">
        <f aca="false">BS40</f>
        <v>0</v>
      </c>
      <c r="BT39" s="162" t="n">
        <f aca="false">BT40</f>
        <v>0</v>
      </c>
      <c r="BU39" s="162" t="n">
        <f aca="false">BU40</f>
        <v>0</v>
      </c>
      <c r="BV39" s="162" t="n">
        <f aca="false">BV40</f>
        <v>0</v>
      </c>
      <c r="BW39" s="162" t="n">
        <f aca="false">BW40</f>
        <v>0</v>
      </c>
      <c r="BX39" s="162" t="n">
        <f aca="false">BX40</f>
        <v>0</v>
      </c>
      <c r="BY39" s="162" t="n">
        <f aca="false">BY40</f>
        <v>0</v>
      </c>
      <c r="BZ39" s="162" t="n">
        <f aca="false">BZ40</f>
        <v>0</v>
      </c>
      <c r="CA39" s="162" t="n">
        <f aca="false">CA40</f>
        <v>0</v>
      </c>
      <c r="CB39" s="162" t="n">
        <f aca="false">CB40</f>
        <v>0</v>
      </c>
      <c r="CC39" s="162" t="n">
        <f aca="false">CC40</f>
        <v>0</v>
      </c>
      <c r="CD39" s="162" t="n">
        <f aca="false">CD40</f>
        <v>0</v>
      </c>
      <c r="CE39" s="162" t="n">
        <f aca="false">CE40</f>
        <v>0</v>
      </c>
      <c r="CF39" s="162" t="n">
        <f aca="false">CF40</f>
        <v>0</v>
      </c>
      <c r="CG39" s="162" t="n">
        <f aca="false">CG40</f>
        <v>0</v>
      </c>
      <c r="CH39" s="162" t="n">
        <f aca="false">CH40</f>
        <v>0</v>
      </c>
      <c r="CI39" s="162" t="n">
        <f aca="false">CI40</f>
        <v>0</v>
      </c>
      <c r="CJ39" s="162" t="n">
        <f aca="false">CJ40</f>
        <v>0</v>
      </c>
      <c r="CK39" s="162" t="n">
        <f aca="false">CK40</f>
        <v>0</v>
      </c>
      <c r="CL39" s="162" t="n">
        <f aca="false">CL40</f>
        <v>0</v>
      </c>
      <c r="CM39" s="162" t="n">
        <f aca="false">CM40</f>
        <v>0</v>
      </c>
      <c r="CN39" s="162" t="n">
        <f aca="false">CN40</f>
        <v>0</v>
      </c>
      <c r="CO39" s="162" t="n">
        <f aca="false">CO40</f>
        <v>0</v>
      </c>
      <c r="CP39" s="162" t="n">
        <f aca="false">CP40</f>
        <v>0</v>
      </c>
      <c r="CQ39" s="162" t="n">
        <f aca="false">CQ40</f>
        <v>0</v>
      </c>
      <c r="CR39" s="162" t="n">
        <f aca="false">CR40</f>
        <v>0</v>
      </c>
      <c r="CS39" s="162" t="n">
        <f aca="false">CS40</f>
        <v>0</v>
      </c>
      <c r="CT39" s="162" t="n">
        <f aca="false">CT40</f>
        <v>0</v>
      </c>
      <c r="CU39" s="162" t="n">
        <f aca="false">CU40</f>
        <v>0</v>
      </c>
      <c r="CV39" s="162" t="n">
        <f aca="false">CV40</f>
        <v>0</v>
      </c>
      <c r="CW39" s="162" t="n">
        <f aca="false">CW40</f>
        <v>0</v>
      </c>
      <c r="CX39" s="162" t="n">
        <f aca="false">CX40</f>
        <v>0</v>
      </c>
      <c r="CY39" s="162" t="n">
        <f aca="false">CY40</f>
        <v>0</v>
      </c>
      <c r="CZ39" s="162" t="n">
        <f aca="false">CZ40</f>
        <v>0</v>
      </c>
      <c r="DA39" s="162" t="n">
        <f aca="false">DA40</f>
        <v>0</v>
      </c>
      <c r="DB39" s="162" t="n">
        <f aca="false">DB40</f>
        <v>0</v>
      </c>
      <c r="DC39" s="162" t="n">
        <f aca="false">DC40</f>
        <v>0</v>
      </c>
      <c r="DD39" s="162" t="n">
        <f aca="false">DD40</f>
        <v>0</v>
      </c>
      <c r="DE39" s="162" t="n">
        <f aca="false">DE40</f>
        <v>0</v>
      </c>
      <c r="DF39" s="162" t="n">
        <f aca="false">DF40</f>
        <v>0</v>
      </c>
      <c r="DG39" s="162" t="n">
        <f aca="false">DG40</f>
        <v>0</v>
      </c>
      <c r="DH39" s="162" t="n">
        <f aca="false">DH40</f>
        <v>0</v>
      </c>
      <c r="DI39" s="162" t="n">
        <f aca="false">DI40</f>
        <v>0</v>
      </c>
      <c r="DJ39" s="162" t="n">
        <f aca="false">DJ40</f>
        <v>0</v>
      </c>
      <c r="DK39" s="162" t="n">
        <f aca="false">DK40</f>
        <v>0</v>
      </c>
      <c r="DL39" s="162" t="n">
        <f aca="false">DL40</f>
        <v>0</v>
      </c>
      <c r="DM39" s="162" t="n">
        <f aca="false">DM40</f>
        <v>0</v>
      </c>
      <c r="DN39" s="162" t="n">
        <f aca="false">DN40</f>
        <v>0</v>
      </c>
      <c r="DO39" s="162" t="n">
        <f aca="false">DO40</f>
        <v>0</v>
      </c>
      <c r="DP39" s="162" t="n">
        <f aca="false">DP40</f>
        <v>0</v>
      </c>
      <c r="DQ39" s="162" t="n">
        <f aca="false">DQ40</f>
        <v>0</v>
      </c>
      <c r="DR39" s="162" t="n">
        <f aca="false">DR40</f>
        <v>0</v>
      </c>
      <c r="DS39" s="162" t="n">
        <f aca="false">DS40</f>
        <v>0</v>
      </c>
      <c r="DT39" s="162" t="n">
        <f aca="false">DT40</f>
        <v>0</v>
      </c>
      <c r="DU39" s="162" t="n">
        <f aca="false">DU40</f>
        <v>0</v>
      </c>
      <c r="DV39" s="162" t="n">
        <f aca="false">DV40</f>
        <v>0</v>
      </c>
      <c r="DW39" s="162" t="n">
        <f aca="false">DW40</f>
        <v>0</v>
      </c>
      <c r="DX39" s="162" t="n">
        <f aca="false">DX40</f>
        <v>0</v>
      </c>
      <c r="DY39" s="162" t="n">
        <f aca="false">DY40</f>
        <v>0</v>
      </c>
      <c r="DZ39" s="162" t="n">
        <f aca="false">DZ40</f>
        <v>0</v>
      </c>
      <c r="EA39" s="162" t="n">
        <f aca="false">EA40</f>
        <v>0</v>
      </c>
      <c r="EB39" s="162" t="n">
        <f aca="false">EB40</f>
        <v>0</v>
      </c>
      <c r="EC39" s="162" t="n">
        <f aca="false">EC40</f>
        <v>0</v>
      </c>
      <c r="ED39" s="162" t="n">
        <f aca="false">ED40</f>
        <v>0</v>
      </c>
      <c r="EE39" s="162" t="n">
        <f aca="false">EE40</f>
        <v>0</v>
      </c>
      <c r="EF39" s="162" t="n">
        <f aca="false">EF40</f>
        <v>0</v>
      </c>
      <c r="EG39" s="162" t="n">
        <f aca="false">EG40</f>
        <v>0</v>
      </c>
      <c r="EH39" s="162" t="n">
        <f aca="false">EH40</f>
        <v>0</v>
      </c>
      <c r="EI39" s="162" t="n">
        <f aca="false">EI40</f>
        <v>0</v>
      </c>
      <c r="EJ39" s="162" t="n">
        <f aca="false">EJ40</f>
        <v>0</v>
      </c>
      <c r="EK39" s="162" t="n">
        <f aca="false">EK40</f>
        <v>0</v>
      </c>
      <c r="EL39" s="162" t="n">
        <f aca="false">EL40</f>
        <v>0</v>
      </c>
      <c r="EM39" s="162" t="n">
        <f aca="false">EM40</f>
        <v>0</v>
      </c>
      <c r="EN39" s="162" t="n">
        <f aca="false">EN40</f>
        <v>0</v>
      </c>
      <c r="EO39" s="162" t="n">
        <f aca="false">EO40</f>
        <v>0</v>
      </c>
      <c r="EP39" s="162" t="n">
        <f aca="false">EP40</f>
        <v>0</v>
      </c>
      <c r="EQ39" s="162" t="n">
        <f aca="false">EQ40</f>
        <v>0</v>
      </c>
      <c r="ER39" s="162" t="n">
        <f aca="false">ER40</f>
        <v>0</v>
      </c>
      <c r="ES39" s="162" t="n">
        <f aca="false">ES40</f>
        <v>0</v>
      </c>
      <c r="ET39" s="162" t="n">
        <f aca="false">ET40</f>
        <v>0</v>
      </c>
      <c r="EU39" s="162" t="n">
        <f aca="false">EU40</f>
        <v>0</v>
      </c>
      <c r="EV39" s="162" t="n">
        <f aca="false">EV40</f>
        <v>0</v>
      </c>
      <c r="EW39" s="162" t="n">
        <f aca="false">EW40</f>
        <v>0</v>
      </c>
      <c r="EX39" s="162" t="n">
        <f aca="false">EX40</f>
        <v>0</v>
      </c>
      <c r="EY39" s="162" t="n">
        <f aca="false">EY40</f>
        <v>0</v>
      </c>
      <c r="EZ39" s="162" t="n">
        <f aca="false">EZ40</f>
        <v>0</v>
      </c>
      <c r="FA39" s="162" t="n">
        <f aca="false">FA40</f>
        <v>0</v>
      </c>
      <c r="FB39" s="162" t="n">
        <f aca="false">FB40</f>
        <v>0</v>
      </c>
      <c r="FC39" s="162" t="n">
        <f aca="false">FC40</f>
        <v>0</v>
      </c>
      <c r="FD39" s="162" t="n">
        <f aca="false">FD40</f>
        <v>0</v>
      </c>
      <c r="FE39" s="162" t="n">
        <f aca="false">FE40</f>
        <v>0</v>
      </c>
      <c r="FF39" s="162" t="n">
        <f aca="false">FF40</f>
        <v>0</v>
      </c>
      <c r="FG39" s="162" t="n">
        <f aca="false">FG40</f>
        <v>0</v>
      </c>
      <c r="FH39" s="162" t="n">
        <f aca="false">FH40</f>
        <v>0</v>
      </c>
      <c r="FI39" s="162" t="n">
        <f aca="false">FI40</f>
        <v>0</v>
      </c>
      <c r="FJ39" s="162" t="n">
        <f aca="false">FJ40</f>
        <v>0</v>
      </c>
      <c r="FK39" s="162" t="n">
        <f aca="false">FK40</f>
        <v>0</v>
      </c>
      <c r="FL39" s="162" t="n">
        <f aca="false">FL40</f>
        <v>0</v>
      </c>
      <c r="FM39" s="162" t="n">
        <f aca="false">FM40</f>
        <v>0</v>
      </c>
      <c r="FN39" s="162" t="n">
        <f aca="false">FN40</f>
        <v>0</v>
      </c>
      <c r="FO39" s="162" t="n">
        <f aca="false">FO40</f>
        <v>0</v>
      </c>
      <c r="FP39" s="162" t="n">
        <f aca="false">FP40</f>
        <v>0</v>
      </c>
      <c r="FQ39" s="162" t="n">
        <f aca="false">FQ40</f>
        <v>0</v>
      </c>
      <c r="FR39" s="162" t="n">
        <f aca="false">FR40</f>
        <v>0</v>
      </c>
      <c r="FS39" s="162" t="n">
        <f aca="false">FS40</f>
        <v>0</v>
      </c>
      <c r="FT39" s="162" t="n">
        <f aca="false">FT40</f>
        <v>0</v>
      </c>
      <c r="FU39" s="162" t="n">
        <f aca="false">FU40</f>
        <v>0</v>
      </c>
      <c r="FV39" s="162" t="n">
        <f aca="false">FV40</f>
        <v>0</v>
      </c>
      <c r="FW39" s="162" t="n">
        <f aca="false">FW40</f>
        <v>0</v>
      </c>
      <c r="FX39" s="162" t="n">
        <f aca="false">FX40</f>
        <v>0</v>
      </c>
      <c r="FY39" s="162" t="n">
        <f aca="false">FY40</f>
        <v>0</v>
      </c>
      <c r="FZ39" s="162" t="n">
        <f aca="false">FZ40</f>
        <v>0</v>
      </c>
      <c r="GA39" s="162" t="n">
        <f aca="false">GA40</f>
        <v>0</v>
      </c>
      <c r="GB39" s="162" t="n">
        <f aca="false">GB40</f>
        <v>0</v>
      </c>
      <c r="GC39" s="162" t="n">
        <f aca="false">GC40</f>
        <v>0</v>
      </c>
      <c r="GD39" s="162" t="n">
        <f aca="false">GD40</f>
        <v>0</v>
      </c>
      <c r="GE39" s="162" t="n">
        <f aca="false">GE40</f>
        <v>0</v>
      </c>
      <c r="GF39" s="162" t="n">
        <f aca="false">GF40</f>
        <v>0</v>
      </c>
      <c r="GG39" s="162" t="n">
        <f aca="false">GG40</f>
        <v>0</v>
      </c>
      <c r="GH39" s="162" t="n">
        <f aca="false">GH40</f>
        <v>0</v>
      </c>
      <c r="GI39" s="162" t="n">
        <f aca="false">GI40</f>
        <v>0</v>
      </c>
      <c r="GJ39" s="162" t="n">
        <f aca="false">GJ40</f>
        <v>0</v>
      </c>
      <c r="GK39" s="162" t="n">
        <f aca="false">GK40</f>
        <v>0</v>
      </c>
      <c r="GL39" s="162" t="n">
        <f aca="false">GL40</f>
        <v>0</v>
      </c>
      <c r="GM39" s="162" t="n">
        <f aca="false">GM40</f>
        <v>0</v>
      </c>
      <c r="GN39" s="162" t="n">
        <f aca="false">GN40</f>
        <v>0</v>
      </c>
      <c r="GO39" s="162" t="n">
        <f aca="false">GO40</f>
        <v>0</v>
      </c>
      <c r="GP39" s="162" t="n">
        <f aca="false">GP40</f>
        <v>0</v>
      </c>
      <c r="GQ39" s="162" t="n">
        <f aca="false">GQ40</f>
        <v>0</v>
      </c>
      <c r="GR39" s="162" t="n">
        <f aca="false">GR40</f>
        <v>0</v>
      </c>
      <c r="GS39" s="162" t="n">
        <f aca="false">GS40</f>
        <v>0</v>
      </c>
      <c r="GT39" s="162" t="n">
        <f aca="false">GT40</f>
        <v>0</v>
      </c>
      <c r="GU39" s="162" t="n">
        <f aca="false">GU40</f>
        <v>0</v>
      </c>
      <c r="GV39" s="162" t="n">
        <f aca="false">GV40</f>
        <v>0</v>
      </c>
      <c r="GW39" s="162" t="n">
        <f aca="false">GW40</f>
        <v>0</v>
      </c>
      <c r="GX39" s="162" t="n">
        <f aca="false">GX40</f>
        <v>0</v>
      </c>
      <c r="GY39" s="162" t="n">
        <f aca="false">GY40</f>
        <v>0</v>
      </c>
      <c r="GZ39" s="162" t="n">
        <f aca="false">GZ40</f>
        <v>0</v>
      </c>
      <c r="HA39" s="162" t="n">
        <f aca="false">HA40</f>
        <v>0</v>
      </c>
      <c r="HB39" s="162" t="n">
        <f aca="false">HB40</f>
        <v>0</v>
      </c>
      <c r="HC39" s="162" t="n">
        <f aca="false">HC40</f>
        <v>0</v>
      </c>
      <c r="HD39" s="162" t="n">
        <f aca="false">HD40</f>
        <v>0</v>
      </c>
      <c r="HE39" s="162" t="n">
        <f aca="false">HE40</f>
        <v>0</v>
      </c>
      <c r="HF39" s="162" t="n">
        <f aca="false">HF40</f>
        <v>0</v>
      </c>
      <c r="HG39" s="162" t="n">
        <f aca="false">HG40</f>
        <v>0</v>
      </c>
      <c r="HH39" s="162" t="n">
        <f aca="false">HH40</f>
        <v>0</v>
      </c>
      <c r="HI39" s="162" t="n">
        <f aca="false">HI40</f>
        <v>0</v>
      </c>
      <c r="HJ39" s="162" t="n">
        <f aca="false">HJ40</f>
        <v>0</v>
      </c>
      <c r="HK39" s="162" t="n">
        <f aca="false">HK40</f>
        <v>0</v>
      </c>
      <c r="HL39" s="162" t="n">
        <f aca="false">HL40</f>
        <v>0</v>
      </c>
      <c r="HM39" s="162" t="n">
        <f aca="false">HM40</f>
        <v>0</v>
      </c>
      <c r="HN39" s="162" t="n">
        <f aca="false">HN40</f>
        <v>0</v>
      </c>
      <c r="HO39" s="162" t="n">
        <f aca="false">HO40</f>
        <v>0</v>
      </c>
      <c r="HP39" s="162" t="n">
        <f aca="false">HP40</f>
        <v>0</v>
      </c>
      <c r="HQ39" s="162" t="n">
        <f aca="false">HQ40</f>
        <v>0</v>
      </c>
      <c r="HR39" s="162" t="n">
        <f aca="false">HR40</f>
        <v>0</v>
      </c>
      <c r="HS39" s="162" t="n">
        <f aca="false">HS40</f>
        <v>0</v>
      </c>
      <c r="HT39" s="162" t="n">
        <f aca="false">HT40</f>
        <v>0</v>
      </c>
      <c r="HU39" s="162" t="n">
        <f aca="false">HU40</f>
        <v>0</v>
      </c>
      <c r="HV39" s="162" t="n">
        <f aca="false">HV40</f>
        <v>0</v>
      </c>
      <c r="HW39" s="162" t="n">
        <f aca="false">HW40</f>
        <v>0</v>
      </c>
      <c r="HX39" s="162" t="n">
        <f aca="false">HX40</f>
        <v>0</v>
      </c>
      <c r="HY39" s="162" t="n">
        <f aca="false">HY40</f>
        <v>0</v>
      </c>
      <c r="HZ39" s="162" t="n">
        <f aca="false">HZ40</f>
        <v>0</v>
      </c>
      <c r="IA39" s="162" t="n">
        <f aca="false">IA40</f>
        <v>0</v>
      </c>
      <c r="IB39" s="162" t="n">
        <f aca="false">IB40</f>
        <v>0</v>
      </c>
      <c r="IC39" s="162" t="n">
        <f aca="false">IC40</f>
        <v>0</v>
      </c>
      <c r="ID39" s="162" t="n">
        <f aca="false">ID40</f>
        <v>0</v>
      </c>
      <c r="IE39" s="162" t="n">
        <f aca="false">IE40</f>
        <v>0</v>
      </c>
      <c r="IF39" s="162" t="n">
        <f aca="false">IF40</f>
        <v>0</v>
      </c>
      <c r="IG39" s="162" t="n">
        <f aca="false">IG40</f>
        <v>0</v>
      </c>
      <c r="IH39" s="162" t="n">
        <f aca="false">IH40</f>
        <v>0</v>
      </c>
      <c r="II39" s="162" t="n">
        <f aca="false">II40</f>
        <v>0</v>
      </c>
      <c r="IJ39" s="162" t="n">
        <f aca="false">IJ40</f>
        <v>0</v>
      </c>
      <c r="IK39" s="162" t="n">
        <f aca="false">IK40</f>
        <v>0</v>
      </c>
      <c r="IL39" s="162" t="n">
        <f aca="false">IL40</f>
        <v>0</v>
      </c>
      <c r="IM39" s="162" t="n">
        <f aca="false">IM40</f>
        <v>0</v>
      </c>
      <c r="IN39" s="162" t="n">
        <f aca="false">IN40</f>
        <v>0</v>
      </c>
    </row>
    <row r="40" customFormat="false" ht="31.5" hidden="false" customHeight="false" outlineLevel="0" collapsed="false">
      <c r="A40" s="55" t="s">
        <v>145</v>
      </c>
      <c r="B40" s="161" t="s">
        <v>143</v>
      </c>
      <c r="C40" s="56" t="s">
        <v>43</v>
      </c>
      <c r="D40" s="56" t="s">
        <v>47</v>
      </c>
      <c r="E40" s="56" t="s">
        <v>146</v>
      </c>
      <c r="F40" s="56" t="s">
        <v>48</v>
      </c>
      <c r="G40" s="54" t="n">
        <f aca="false">G41</f>
        <v>0</v>
      </c>
      <c r="H40" s="170" t="n">
        <f aca="false">H41</f>
        <v>41007</v>
      </c>
      <c r="I40" s="54" t="n">
        <f aca="false">I41</f>
        <v>41007</v>
      </c>
      <c r="J40" s="54" t="n">
        <f aca="false">J41</f>
        <v>0</v>
      </c>
      <c r="K40" s="54" t="n">
        <f aca="false">K41</f>
        <v>0</v>
      </c>
      <c r="L40" s="54" t="n">
        <f aca="false">L41</f>
        <v>41007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54" t="n">
        <f aca="false">Q41</f>
        <v>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U41</f>
        <v>0</v>
      </c>
      <c r="V40" s="54" t="n">
        <f aca="false">V41</f>
        <v>0</v>
      </c>
      <c r="W40" s="54" t="n">
        <f aca="false">W41</f>
        <v>0</v>
      </c>
      <c r="X40" s="54" t="n">
        <f aca="false">X41</f>
        <v>0</v>
      </c>
      <c r="Y40" s="54" t="n">
        <f aca="false">Y41</f>
        <v>0</v>
      </c>
      <c r="Z40" s="54" t="n">
        <f aca="false">Z41</f>
        <v>0</v>
      </c>
      <c r="AA40" s="54" t="n">
        <f aca="false">AA41</f>
        <v>0</v>
      </c>
      <c r="AB40" s="54" t="n">
        <f aca="false">AB41</f>
        <v>0</v>
      </c>
      <c r="AC40" s="54" t="n">
        <f aca="false">AC41</f>
        <v>0</v>
      </c>
      <c r="AD40" s="54" t="n">
        <f aca="false">AD41</f>
        <v>0</v>
      </c>
      <c r="AE40" s="54" t="n">
        <f aca="false">AE41</f>
        <v>0</v>
      </c>
      <c r="AF40" s="54" t="n">
        <f aca="false">AF41</f>
        <v>0</v>
      </c>
      <c r="AG40" s="54" t="n">
        <f aca="false">AG41</f>
        <v>0</v>
      </c>
      <c r="AH40" s="54" t="n">
        <f aca="false">AH41</f>
        <v>0</v>
      </c>
      <c r="AI40" s="54" t="n">
        <f aca="false">AI41</f>
        <v>0</v>
      </c>
      <c r="AJ40" s="54" t="n">
        <f aca="false">AJ41</f>
        <v>0</v>
      </c>
      <c r="AK40" s="54" t="n">
        <f aca="false">AK41</f>
        <v>0</v>
      </c>
      <c r="AL40" s="54" t="n">
        <f aca="false">AL41</f>
        <v>0</v>
      </c>
      <c r="AM40" s="54" t="n">
        <f aca="false">AM41</f>
        <v>0</v>
      </c>
      <c r="AN40" s="54" t="n">
        <f aca="false">AN41</f>
        <v>0</v>
      </c>
      <c r="AO40" s="54" t="n">
        <f aca="false">AO41</f>
        <v>0</v>
      </c>
      <c r="AP40" s="54" t="n">
        <f aca="false">AP41</f>
        <v>0</v>
      </c>
      <c r="AQ40" s="54" t="n">
        <f aca="false">AQ41</f>
        <v>0</v>
      </c>
      <c r="AR40" s="54" t="n">
        <f aca="false">AR41</f>
        <v>0</v>
      </c>
      <c r="AS40" s="54" t="n">
        <f aca="false">AS41</f>
        <v>0</v>
      </c>
      <c r="AT40" s="54" t="n">
        <f aca="false">AT41</f>
        <v>0</v>
      </c>
      <c r="AU40" s="54" t="n">
        <f aca="false">AU41</f>
        <v>0</v>
      </c>
      <c r="AV40" s="54" t="n">
        <f aca="false">AV41</f>
        <v>0</v>
      </c>
      <c r="AW40" s="54" t="n">
        <f aca="false">AW41</f>
        <v>0</v>
      </c>
      <c r="AX40" s="54" t="n">
        <f aca="false">AX41</f>
        <v>0</v>
      </c>
      <c r="AY40" s="170" t="n">
        <f aca="false">AY41</f>
        <v>0</v>
      </c>
      <c r="AZ40" s="170" t="n">
        <f aca="false">AZ41</f>
        <v>0</v>
      </c>
      <c r="BA40" s="170" t="n">
        <f aca="false">BA41</f>
        <v>0</v>
      </c>
      <c r="BB40" s="170" t="n">
        <f aca="false">BB41</f>
        <v>0</v>
      </c>
      <c r="BC40" s="170" t="n">
        <f aca="false">BC41</f>
        <v>0</v>
      </c>
      <c r="BD40" s="170" t="n">
        <f aca="false">BD41</f>
        <v>0</v>
      </c>
      <c r="BE40" s="170" t="n">
        <f aca="false">BE41</f>
        <v>0</v>
      </c>
      <c r="BF40" s="170" t="n">
        <f aca="false">BF41</f>
        <v>0</v>
      </c>
      <c r="BG40" s="170" t="n">
        <f aca="false">BG41</f>
        <v>0</v>
      </c>
      <c r="BH40" s="170" t="n">
        <f aca="false">BH41</f>
        <v>0</v>
      </c>
      <c r="BI40" s="170" t="n">
        <f aca="false">BI41</f>
        <v>0</v>
      </c>
      <c r="BJ40" s="170" t="n">
        <f aca="false">BJ41</f>
        <v>0</v>
      </c>
      <c r="BK40" s="170" t="n">
        <f aca="false">BK41</f>
        <v>0</v>
      </c>
      <c r="BL40" s="170" t="n">
        <f aca="false">BL41</f>
        <v>0</v>
      </c>
      <c r="BM40" s="170" t="n">
        <f aca="false">BM41</f>
        <v>0</v>
      </c>
      <c r="BN40" s="170" t="n">
        <f aca="false">BN41</f>
        <v>0</v>
      </c>
      <c r="BO40" s="170" t="n">
        <f aca="false">BO41</f>
        <v>0</v>
      </c>
      <c r="BP40" s="170" t="n">
        <f aca="false">BP41</f>
        <v>0</v>
      </c>
      <c r="BQ40" s="170" t="n">
        <f aca="false">BQ41</f>
        <v>0</v>
      </c>
      <c r="BR40" s="170" t="n">
        <f aca="false">BR41</f>
        <v>0</v>
      </c>
      <c r="BS40" s="170" t="n">
        <f aca="false">BS41</f>
        <v>0</v>
      </c>
      <c r="BT40" s="170" t="n">
        <f aca="false">BT41</f>
        <v>0</v>
      </c>
      <c r="BU40" s="170" t="n">
        <f aca="false">BU41</f>
        <v>0</v>
      </c>
      <c r="BV40" s="170" t="n">
        <f aca="false">BV41</f>
        <v>0</v>
      </c>
      <c r="BW40" s="170" t="n">
        <f aca="false">BW41</f>
        <v>0</v>
      </c>
      <c r="BX40" s="170" t="n">
        <f aca="false">BX41</f>
        <v>0</v>
      </c>
      <c r="BY40" s="170" t="n">
        <f aca="false">BY41</f>
        <v>0</v>
      </c>
      <c r="BZ40" s="170" t="n">
        <f aca="false">BZ41</f>
        <v>0</v>
      </c>
      <c r="CA40" s="170" t="n">
        <f aca="false">CA41</f>
        <v>0</v>
      </c>
      <c r="CB40" s="170" t="n">
        <f aca="false">CB41</f>
        <v>0</v>
      </c>
      <c r="CC40" s="170" t="n">
        <f aca="false">CC41</f>
        <v>0</v>
      </c>
      <c r="CD40" s="170" t="n">
        <f aca="false">CD41</f>
        <v>0</v>
      </c>
      <c r="CE40" s="170" t="n">
        <f aca="false">CE41</f>
        <v>0</v>
      </c>
      <c r="CF40" s="170" t="n">
        <f aca="false">CF41</f>
        <v>0</v>
      </c>
      <c r="CG40" s="170" t="n">
        <f aca="false">CG41</f>
        <v>0</v>
      </c>
      <c r="CH40" s="170" t="n">
        <f aca="false">CH41</f>
        <v>0</v>
      </c>
      <c r="CI40" s="170" t="n">
        <f aca="false">CI41</f>
        <v>0</v>
      </c>
      <c r="CJ40" s="170" t="n">
        <f aca="false">CJ41</f>
        <v>0</v>
      </c>
      <c r="CK40" s="170" t="n">
        <f aca="false">CK41</f>
        <v>0</v>
      </c>
      <c r="CL40" s="170" t="n">
        <f aca="false">CL41</f>
        <v>0</v>
      </c>
      <c r="CM40" s="170" t="n">
        <f aca="false">CM41</f>
        <v>0</v>
      </c>
      <c r="CN40" s="170" t="n">
        <f aca="false">CN41</f>
        <v>0</v>
      </c>
      <c r="CO40" s="170" t="n">
        <f aca="false">CO41</f>
        <v>0</v>
      </c>
      <c r="CP40" s="170" t="n">
        <f aca="false">CP41</f>
        <v>0</v>
      </c>
      <c r="CQ40" s="170" t="n">
        <f aca="false">CQ41</f>
        <v>0</v>
      </c>
      <c r="CR40" s="170" t="n">
        <f aca="false">CR41</f>
        <v>0</v>
      </c>
      <c r="CS40" s="170" t="n">
        <f aca="false">CS41</f>
        <v>0</v>
      </c>
      <c r="CT40" s="170" t="n">
        <f aca="false">CT41</f>
        <v>0</v>
      </c>
      <c r="CU40" s="170" t="n">
        <f aca="false">CU41</f>
        <v>0</v>
      </c>
      <c r="CV40" s="170" t="n">
        <f aca="false">CV41</f>
        <v>0</v>
      </c>
      <c r="CW40" s="170" t="n">
        <f aca="false">CW41</f>
        <v>0</v>
      </c>
      <c r="CX40" s="170" t="n">
        <f aca="false">CX41</f>
        <v>0</v>
      </c>
      <c r="CY40" s="170" t="n">
        <f aca="false">CY41</f>
        <v>0</v>
      </c>
      <c r="CZ40" s="170" t="n">
        <f aca="false">CZ41</f>
        <v>0</v>
      </c>
      <c r="DA40" s="170" t="n">
        <f aca="false">DA41</f>
        <v>0</v>
      </c>
      <c r="DB40" s="170" t="n">
        <f aca="false">DB41</f>
        <v>0</v>
      </c>
      <c r="DC40" s="170" t="n">
        <f aca="false">DC41</f>
        <v>0</v>
      </c>
      <c r="DD40" s="170" t="n">
        <f aca="false">DD41</f>
        <v>0</v>
      </c>
      <c r="DE40" s="170" t="n">
        <f aca="false">DE41</f>
        <v>0</v>
      </c>
      <c r="DF40" s="170" t="n">
        <f aca="false">DF41</f>
        <v>0</v>
      </c>
      <c r="DG40" s="170" t="n">
        <f aca="false">DG41</f>
        <v>0</v>
      </c>
      <c r="DH40" s="170" t="n">
        <f aca="false">DH41</f>
        <v>0</v>
      </c>
      <c r="DI40" s="170" t="n">
        <f aca="false">DI41</f>
        <v>0</v>
      </c>
      <c r="DJ40" s="170" t="n">
        <f aca="false">DJ41</f>
        <v>0</v>
      </c>
      <c r="DK40" s="170" t="n">
        <f aca="false">DK41</f>
        <v>0</v>
      </c>
      <c r="DL40" s="170" t="n">
        <f aca="false">DL41</f>
        <v>0</v>
      </c>
      <c r="DM40" s="170" t="n">
        <f aca="false">DM41</f>
        <v>0</v>
      </c>
      <c r="DN40" s="170" t="n">
        <f aca="false">DN41</f>
        <v>0</v>
      </c>
      <c r="DO40" s="170" t="n">
        <f aca="false">DO41</f>
        <v>0</v>
      </c>
      <c r="DP40" s="170" t="n">
        <f aca="false">DP41</f>
        <v>0</v>
      </c>
      <c r="DQ40" s="170" t="n">
        <f aca="false">DQ41</f>
        <v>0</v>
      </c>
      <c r="DR40" s="170" t="n">
        <f aca="false">DR41</f>
        <v>0</v>
      </c>
      <c r="DS40" s="170" t="n">
        <f aca="false">DS41</f>
        <v>0</v>
      </c>
      <c r="DT40" s="170" t="n">
        <f aca="false">DT41</f>
        <v>0</v>
      </c>
      <c r="DU40" s="170" t="n">
        <f aca="false">DU41</f>
        <v>0</v>
      </c>
      <c r="DV40" s="170" t="n">
        <f aca="false">DV41</f>
        <v>0</v>
      </c>
      <c r="DW40" s="170" t="n">
        <f aca="false">DW41</f>
        <v>0</v>
      </c>
      <c r="DX40" s="170" t="n">
        <f aca="false">DX41</f>
        <v>0</v>
      </c>
      <c r="DY40" s="170" t="n">
        <f aca="false">DY41</f>
        <v>0</v>
      </c>
      <c r="DZ40" s="170" t="n">
        <f aca="false">DZ41</f>
        <v>0</v>
      </c>
      <c r="EA40" s="170" t="n">
        <f aca="false">EA41</f>
        <v>0</v>
      </c>
      <c r="EB40" s="170" t="n">
        <f aca="false">EB41</f>
        <v>0</v>
      </c>
      <c r="EC40" s="170" t="n">
        <f aca="false">EC41</f>
        <v>0</v>
      </c>
      <c r="ED40" s="170" t="n">
        <f aca="false">ED41</f>
        <v>0</v>
      </c>
      <c r="EE40" s="170" t="n">
        <f aca="false">EE41</f>
        <v>0</v>
      </c>
      <c r="EF40" s="170" t="n">
        <f aca="false">EF41</f>
        <v>0</v>
      </c>
      <c r="EG40" s="170" t="n">
        <f aca="false">EG41</f>
        <v>0</v>
      </c>
      <c r="EH40" s="170" t="n">
        <f aca="false">EH41</f>
        <v>0</v>
      </c>
      <c r="EI40" s="170" t="n">
        <f aca="false">EI41</f>
        <v>0</v>
      </c>
      <c r="EJ40" s="170" t="n">
        <f aca="false">EJ41</f>
        <v>0</v>
      </c>
      <c r="EK40" s="170" t="n">
        <f aca="false">EK41</f>
        <v>0</v>
      </c>
      <c r="EL40" s="170" t="n">
        <f aca="false">EL41</f>
        <v>0</v>
      </c>
      <c r="EM40" s="170" t="n">
        <f aca="false">EM41</f>
        <v>0</v>
      </c>
      <c r="EN40" s="170" t="n">
        <f aca="false">EN41</f>
        <v>0</v>
      </c>
      <c r="EO40" s="170" t="n">
        <f aca="false">EO41</f>
        <v>0</v>
      </c>
      <c r="EP40" s="170" t="n">
        <f aca="false">EP41</f>
        <v>0</v>
      </c>
      <c r="EQ40" s="170" t="n">
        <f aca="false">EQ41</f>
        <v>0</v>
      </c>
      <c r="ER40" s="170" t="n">
        <f aca="false">ER41</f>
        <v>0</v>
      </c>
      <c r="ES40" s="170" t="n">
        <f aca="false">ES41</f>
        <v>0</v>
      </c>
      <c r="ET40" s="170" t="n">
        <f aca="false">ET41</f>
        <v>0</v>
      </c>
      <c r="EU40" s="170" t="n">
        <f aca="false">EU41</f>
        <v>0</v>
      </c>
      <c r="EV40" s="170" t="n">
        <f aca="false">EV41</f>
        <v>0</v>
      </c>
      <c r="EW40" s="170" t="n">
        <f aca="false">EW41</f>
        <v>0</v>
      </c>
      <c r="EX40" s="170" t="n">
        <f aca="false">EX41</f>
        <v>0</v>
      </c>
      <c r="EY40" s="170" t="n">
        <f aca="false">EY41</f>
        <v>0</v>
      </c>
      <c r="EZ40" s="170" t="n">
        <f aca="false">EZ41</f>
        <v>0</v>
      </c>
      <c r="FA40" s="170" t="n">
        <f aca="false">FA41</f>
        <v>0</v>
      </c>
      <c r="FB40" s="170" t="n">
        <f aca="false">FB41</f>
        <v>0</v>
      </c>
      <c r="FC40" s="170" t="n">
        <f aca="false">FC41</f>
        <v>0</v>
      </c>
      <c r="FD40" s="170" t="n">
        <f aca="false">FD41</f>
        <v>0</v>
      </c>
      <c r="FE40" s="170" t="n">
        <f aca="false">FE41</f>
        <v>0</v>
      </c>
      <c r="FF40" s="170" t="n">
        <f aca="false">FF41</f>
        <v>0</v>
      </c>
      <c r="FG40" s="170" t="n">
        <f aca="false">FG41</f>
        <v>0</v>
      </c>
      <c r="FH40" s="170" t="n">
        <f aca="false">FH41</f>
        <v>0</v>
      </c>
      <c r="FI40" s="170" t="n">
        <f aca="false">FI41</f>
        <v>0</v>
      </c>
      <c r="FJ40" s="170" t="n">
        <f aca="false">FJ41</f>
        <v>0</v>
      </c>
      <c r="FK40" s="170" t="n">
        <f aca="false">FK41</f>
        <v>0</v>
      </c>
      <c r="FL40" s="170" t="n">
        <f aca="false">FL41</f>
        <v>0</v>
      </c>
      <c r="FM40" s="170" t="n">
        <f aca="false">FM41</f>
        <v>0</v>
      </c>
      <c r="FN40" s="170" t="n">
        <f aca="false">FN41</f>
        <v>0</v>
      </c>
      <c r="FO40" s="170" t="n">
        <f aca="false">FO41</f>
        <v>0</v>
      </c>
      <c r="FP40" s="170" t="n">
        <f aca="false">FP41</f>
        <v>0</v>
      </c>
      <c r="FQ40" s="170" t="n">
        <f aca="false">FQ41</f>
        <v>0</v>
      </c>
      <c r="FR40" s="170" t="n">
        <f aca="false">FR41</f>
        <v>0</v>
      </c>
      <c r="FS40" s="170" t="n">
        <f aca="false">FS41</f>
        <v>0</v>
      </c>
      <c r="FT40" s="170" t="n">
        <f aca="false">FT41</f>
        <v>0</v>
      </c>
      <c r="FU40" s="170" t="n">
        <f aca="false">FU41</f>
        <v>0</v>
      </c>
      <c r="FV40" s="170" t="n">
        <f aca="false">FV41</f>
        <v>0</v>
      </c>
      <c r="FW40" s="170" t="n">
        <f aca="false">FW41</f>
        <v>0</v>
      </c>
      <c r="FX40" s="170" t="n">
        <f aca="false">FX41</f>
        <v>0</v>
      </c>
      <c r="FY40" s="170" t="n">
        <f aca="false">FY41</f>
        <v>0</v>
      </c>
      <c r="FZ40" s="170" t="n">
        <f aca="false">FZ41</f>
        <v>0</v>
      </c>
      <c r="GA40" s="170" t="n">
        <f aca="false">GA41</f>
        <v>0</v>
      </c>
      <c r="GB40" s="170" t="n">
        <f aca="false">GB41</f>
        <v>0</v>
      </c>
      <c r="GC40" s="170" t="n">
        <f aca="false">GC41</f>
        <v>0</v>
      </c>
      <c r="GD40" s="170" t="n">
        <f aca="false">GD41</f>
        <v>0</v>
      </c>
      <c r="GE40" s="170" t="n">
        <f aca="false">GE41</f>
        <v>0</v>
      </c>
      <c r="GF40" s="170" t="n">
        <f aca="false">GF41</f>
        <v>0</v>
      </c>
      <c r="GG40" s="170" t="n">
        <f aca="false">GG41</f>
        <v>0</v>
      </c>
      <c r="GH40" s="170" t="n">
        <f aca="false">GH41</f>
        <v>0</v>
      </c>
      <c r="GI40" s="170" t="n">
        <f aca="false">GI41</f>
        <v>0</v>
      </c>
      <c r="GJ40" s="170" t="n">
        <f aca="false">GJ41</f>
        <v>0</v>
      </c>
      <c r="GK40" s="170" t="n">
        <f aca="false">GK41</f>
        <v>0</v>
      </c>
      <c r="GL40" s="170" t="n">
        <f aca="false">GL41</f>
        <v>0</v>
      </c>
      <c r="GM40" s="170" t="n">
        <f aca="false">GM41</f>
        <v>0</v>
      </c>
      <c r="GN40" s="170" t="n">
        <f aca="false">GN41</f>
        <v>0</v>
      </c>
      <c r="GO40" s="170" t="n">
        <f aca="false">GO41</f>
        <v>0</v>
      </c>
      <c r="GP40" s="170" t="n">
        <f aca="false">GP41</f>
        <v>0</v>
      </c>
      <c r="GQ40" s="170" t="n">
        <f aca="false">GQ41</f>
        <v>0</v>
      </c>
      <c r="GR40" s="170" t="n">
        <f aca="false">GR41</f>
        <v>0</v>
      </c>
      <c r="GS40" s="170" t="n">
        <f aca="false">GS41</f>
        <v>0</v>
      </c>
      <c r="GT40" s="170" t="n">
        <f aca="false">GT41</f>
        <v>0</v>
      </c>
      <c r="GU40" s="170" t="n">
        <f aca="false">GU41</f>
        <v>0</v>
      </c>
      <c r="GV40" s="170" t="n">
        <f aca="false">GV41</f>
        <v>0</v>
      </c>
      <c r="GW40" s="170" t="n">
        <f aca="false">GW41</f>
        <v>0</v>
      </c>
      <c r="GX40" s="170" t="n">
        <f aca="false">GX41</f>
        <v>0</v>
      </c>
      <c r="GY40" s="170" t="n">
        <f aca="false">GY41</f>
        <v>0</v>
      </c>
      <c r="GZ40" s="170" t="n">
        <f aca="false">GZ41</f>
        <v>0</v>
      </c>
      <c r="HA40" s="170" t="n">
        <f aca="false">HA41</f>
        <v>0</v>
      </c>
      <c r="HB40" s="170" t="n">
        <f aca="false">HB41</f>
        <v>0</v>
      </c>
      <c r="HC40" s="170" t="n">
        <f aca="false">HC41</f>
        <v>0</v>
      </c>
      <c r="HD40" s="170" t="n">
        <f aca="false">HD41</f>
        <v>0</v>
      </c>
      <c r="HE40" s="170" t="n">
        <f aca="false">HE41</f>
        <v>0</v>
      </c>
      <c r="HF40" s="170" t="n">
        <f aca="false">HF41</f>
        <v>0</v>
      </c>
      <c r="HG40" s="170" t="n">
        <f aca="false">HG41</f>
        <v>0</v>
      </c>
      <c r="HH40" s="170" t="n">
        <f aca="false">HH41</f>
        <v>0</v>
      </c>
      <c r="HI40" s="170" t="n">
        <f aca="false">HI41</f>
        <v>0</v>
      </c>
      <c r="HJ40" s="170" t="n">
        <f aca="false">HJ41</f>
        <v>0</v>
      </c>
      <c r="HK40" s="170" t="n">
        <f aca="false">HK41</f>
        <v>0</v>
      </c>
      <c r="HL40" s="170" t="n">
        <f aca="false">HL41</f>
        <v>0</v>
      </c>
      <c r="HM40" s="170" t="n">
        <f aca="false">HM41</f>
        <v>0</v>
      </c>
      <c r="HN40" s="170" t="n">
        <f aca="false">HN41</f>
        <v>0</v>
      </c>
      <c r="HO40" s="170" t="n">
        <f aca="false">HO41</f>
        <v>0</v>
      </c>
      <c r="HP40" s="170" t="n">
        <f aca="false">HP41</f>
        <v>0</v>
      </c>
      <c r="HQ40" s="170" t="n">
        <f aca="false">HQ41</f>
        <v>0</v>
      </c>
      <c r="HR40" s="170" t="n">
        <f aca="false">HR41</f>
        <v>0</v>
      </c>
      <c r="HS40" s="170" t="n">
        <f aca="false">HS41</f>
        <v>0</v>
      </c>
      <c r="HT40" s="170" t="n">
        <f aca="false">HT41</f>
        <v>0</v>
      </c>
      <c r="HU40" s="170" t="n">
        <f aca="false">HU41</f>
        <v>0</v>
      </c>
      <c r="HV40" s="170" t="n">
        <f aca="false">HV41</f>
        <v>0</v>
      </c>
      <c r="HW40" s="170" t="n">
        <f aca="false">HW41</f>
        <v>0</v>
      </c>
      <c r="HX40" s="170" t="n">
        <f aca="false">HX41</f>
        <v>0</v>
      </c>
      <c r="HY40" s="170" t="n">
        <f aca="false">HY41</f>
        <v>0</v>
      </c>
      <c r="HZ40" s="170" t="n">
        <f aca="false">HZ41</f>
        <v>0</v>
      </c>
      <c r="IA40" s="170" t="n">
        <f aca="false">IA41</f>
        <v>0</v>
      </c>
      <c r="IB40" s="170" t="n">
        <f aca="false">IB41</f>
        <v>0</v>
      </c>
      <c r="IC40" s="170" t="n">
        <f aca="false">IC41</f>
        <v>0</v>
      </c>
      <c r="ID40" s="170" t="n">
        <f aca="false">ID41</f>
        <v>0</v>
      </c>
      <c r="IE40" s="170" t="n">
        <f aca="false">IE41</f>
        <v>0</v>
      </c>
      <c r="IF40" s="170" t="n">
        <f aca="false">IF41</f>
        <v>0</v>
      </c>
      <c r="IG40" s="170" t="n">
        <f aca="false">IG41</f>
        <v>0</v>
      </c>
      <c r="IH40" s="170" t="n">
        <f aca="false">IH41</f>
        <v>0</v>
      </c>
      <c r="II40" s="170" t="n">
        <f aca="false">II41</f>
        <v>0</v>
      </c>
      <c r="IJ40" s="170" t="n">
        <f aca="false">IJ41</f>
        <v>0</v>
      </c>
      <c r="IK40" s="170" t="n">
        <f aca="false">IK41</f>
        <v>0</v>
      </c>
      <c r="IL40" s="170" t="n">
        <f aca="false">IL41</f>
        <v>0</v>
      </c>
      <c r="IM40" s="170" t="n">
        <f aca="false">IM41</f>
        <v>0</v>
      </c>
      <c r="IN40" s="170" t="n">
        <f aca="false">IN41</f>
        <v>0</v>
      </c>
    </row>
    <row r="41" customFormat="false" ht="47.25" hidden="false" customHeight="false" outlineLevel="0" collapsed="false">
      <c r="A41" s="55" t="s">
        <v>147</v>
      </c>
      <c r="B41" s="161" t="s">
        <v>143</v>
      </c>
      <c r="C41" s="56" t="s">
        <v>43</v>
      </c>
      <c r="D41" s="56" t="s">
        <v>47</v>
      </c>
      <c r="E41" s="56" t="s">
        <v>42</v>
      </c>
      <c r="F41" s="56" t="s">
        <v>45</v>
      </c>
      <c r="G41" s="54" t="n">
        <f aca="false">G42</f>
        <v>0</v>
      </c>
      <c r="H41" s="170" t="n">
        <f aca="false">H42</f>
        <v>41007</v>
      </c>
      <c r="I41" s="54" t="n">
        <f aca="false">I42</f>
        <v>41007</v>
      </c>
      <c r="J41" s="54" t="n">
        <f aca="false">J42</f>
        <v>0</v>
      </c>
      <c r="K41" s="54" t="n">
        <f aca="false">K42</f>
        <v>0</v>
      </c>
      <c r="L41" s="54" t="n">
        <f aca="false">L42</f>
        <v>41007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  <c r="Q41" s="54" t="n">
        <f aca="false">Q42</f>
        <v>0</v>
      </c>
      <c r="R41" s="54" t="n">
        <f aca="false">R42</f>
        <v>0</v>
      </c>
      <c r="S41" s="54" t="n">
        <f aca="false">S42</f>
        <v>0</v>
      </c>
      <c r="T41" s="54" t="n">
        <f aca="false">T42</f>
        <v>0</v>
      </c>
      <c r="U41" s="54" t="n">
        <f aca="false">U42</f>
        <v>0</v>
      </c>
      <c r="V41" s="54" t="n">
        <f aca="false">V42</f>
        <v>0</v>
      </c>
      <c r="W41" s="54" t="n">
        <f aca="false">W42</f>
        <v>0</v>
      </c>
      <c r="X41" s="54" t="n">
        <f aca="false">X42</f>
        <v>0</v>
      </c>
      <c r="Y41" s="54" t="n">
        <f aca="false">Y42</f>
        <v>0</v>
      </c>
      <c r="Z41" s="54" t="n">
        <f aca="false">Z42</f>
        <v>0</v>
      </c>
      <c r="AA41" s="54" t="n">
        <f aca="false">AA42</f>
        <v>0</v>
      </c>
      <c r="AB41" s="54" t="n">
        <f aca="false">AB42</f>
        <v>0</v>
      </c>
      <c r="AC41" s="54" t="n">
        <f aca="false">AC42</f>
        <v>0</v>
      </c>
      <c r="AD41" s="54" t="n">
        <f aca="false">AD42</f>
        <v>0</v>
      </c>
      <c r="AE41" s="54" t="n">
        <f aca="false">AE42</f>
        <v>0</v>
      </c>
      <c r="AF41" s="54" t="n">
        <f aca="false">AF42</f>
        <v>0</v>
      </c>
      <c r="AG41" s="54" t="n">
        <f aca="false">AG42</f>
        <v>0</v>
      </c>
      <c r="AH41" s="54" t="n">
        <f aca="false">AH42</f>
        <v>0</v>
      </c>
      <c r="AI41" s="54" t="n">
        <f aca="false">AI42</f>
        <v>0</v>
      </c>
      <c r="AJ41" s="54" t="n">
        <f aca="false">AJ42</f>
        <v>0</v>
      </c>
      <c r="AK41" s="54" t="n">
        <f aca="false">AK42</f>
        <v>0</v>
      </c>
      <c r="AL41" s="54" t="n">
        <f aca="false">AL42</f>
        <v>0</v>
      </c>
      <c r="AM41" s="54" t="n">
        <f aca="false">AM42</f>
        <v>0</v>
      </c>
      <c r="AN41" s="54" t="n">
        <f aca="false">AN42</f>
        <v>0</v>
      </c>
      <c r="AO41" s="54" t="n">
        <f aca="false">AO42</f>
        <v>0</v>
      </c>
      <c r="AP41" s="54" t="n">
        <f aca="false">AP42</f>
        <v>0</v>
      </c>
      <c r="AQ41" s="54" t="n">
        <f aca="false">AQ42</f>
        <v>0</v>
      </c>
      <c r="AR41" s="54" t="n">
        <f aca="false">AR42</f>
        <v>0</v>
      </c>
      <c r="AS41" s="54" t="n">
        <f aca="false">AS42</f>
        <v>0</v>
      </c>
      <c r="AT41" s="54" t="n">
        <f aca="false">AT42</f>
        <v>0</v>
      </c>
      <c r="AU41" s="54" t="n">
        <f aca="false">AU42</f>
        <v>0</v>
      </c>
      <c r="AV41" s="54" t="n">
        <f aca="false">AV42</f>
        <v>0</v>
      </c>
      <c r="AW41" s="54" t="n">
        <f aca="false">AW42</f>
        <v>0</v>
      </c>
      <c r="AX41" s="54" t="n">
        <f aca="false">AX42</f>
        <v>0</v>
      </c>
      <c r="AY41" s="170" t="n">
        <f aca="false">AY42</f>
        <v>0</v>
      </c>
      <c r="AZ41" s="170" t="n">
        <f aca="false">AZ42</f>
        <v>0</v>
      </c>
      <c r="BA41" s="170" t="n">
        <f aca="false">BA42</f>
        <v>0</v>
      </c>
      <c r="BB41" s="170" t="n">
        <f aca="false">BB42</f>
        <v>0</v>
      </c>
      <c r="BC41" s="170" t="n">
        <f aca="false">BC42</f>
        <v>0</v>
      </c>
      <c r="BD41" s="170" t="n">
        <f aca="false">BD42</f>
        <v>0</v>
      </c>
      <c r="BE41" s="170" t="n">
        <f aca="false">BE42</f>
        <v>0</v>
      </c>
      <c r="BF41" s="170" t="n">
        <f aca="false">BF42</f>
        <v>0</v>
      </c>
      <c r="BG41" s="170" t="n">
        <f aca="false">BG42</f>
        <v>0</v>
      </c>
      <c r="BH41" s="170" t="n">
        <f aca="false">BH42</f>
        <v>0</v>
      </c>
      <c r="BI41" s="170" t="n">
        <f aca="false">BI42</f>
        <v>0</v>
      </c>
      <c r="BJ41" s="170" t="n">
        <f aca="false">BJ42</f>
        <v>0</v>
      </c>
      <c r="BK41" s="170" t="n">
        <f aca="false">BK42</f>
        <v>0</v>
      </c>
      <c r="BL41" s="170" t="n">
        <f aca="false">BL42</f>
        <v>0</v>
      </c>
      <c r="BM41" s="170" t="n">
        <f aca="false">BM42</f>
        <v>0</v>
      </c>
      <c r="BN41" s="170" t="n">
        <f aca="false">BN42</f>
        <v>0</v>
      </c>
      <c r="BO41" s="170" t="n">
        <f aca="false">BO42</f>
        <v>0</v>
      </c>
      <c r="BP41" s="170" t="n">
        <f aca="false">BP42</f>
        <v>0</v>
      </c>
      <c r="BQ41" s="170" t="n">
        <f aca="false">BQ42</f>
        <v>0</v>
      </c>
      <c r="BR41" s="170" t="n">
        <f aca="false">BR42</f>
        <v>0</v>
      </c>
      <c r="BS41" s="170" t="n">
        <f aca="false">BS42</f>
        <v>0</v>
      </c>
      <c r="BT41" s="170" t="n">
        <f aca="false">BT42</f>
        <v>0</v>
      </c>
      <c r="BU41" s="170" t="n">
        <f aca="false">BU42</f>
        <v>0</v>
      </c>
      <c r="BV41" s="170" t="n">
        <f aca="false">BV42</f>
        <v>0</v>
      </c>
      <c r="BW41" s="170" t="n">
        <f aca="false">BW42</f>
        <v>0</v>
      </c>
      <c r="BX41" s="170" t="n">
        <f aca="false">BX42</f>
        <v>0</v>
      </c>
      <c r="BY41" s="170" t="n">
        <f aca="false">BY42</f>
        <v>0</v>
      </c>
      <c r="BZ41" s="170" t="n">
        <f aca="false">BZ42</f>
        <v>0</v>
      </c>
      <c r="CA41" s="170" t="n">
        <f aca="false">CA42</f>
        <v>0</v>
      </c>
      <c r="CB41" s="170" t="n">
        <f aca="false">CB42</f>
        <v>0</v>
      </c>
      <c r="CC41" s="170" t="n">
        <f aca="false">CC42</f>
        <v>0</v>
      </c>
      <c r="CD41" s="170" t="n">
        <f aca="false">CD42</f>
        <v>0</v>
      </c>
      <c r="CE41" s="170" t="n">
        <f aca="false">CE42</f>
        <v>0</v>
      </c>
      <c r="CF41" s="170" t="n">
        <f aca="false">CF42</f>
        <v>0</v>
      </c>
      <c r="CG41" s="170" t="n">
        <f aca="false">CG42</f>
        <v>0</v>
      </c>
      <c r="CH41" s="170" t="n">
        <f aca="false">CH42</f>
        <v>0</v>
      </c>
      <c r="CI41" s="170" t="n">
        <f aca="false">CI42</f>
        <v>0</v>
      </c>
      <c r="CJ41" s="170" t="n">
        <f aca="false">CJ42</f>
        <v>0</v>
      </c>
      <c r="CK41" s="170" t="n">
        <f aca="false">CK42</f>
        <v>0</v>
      </c>
      <c r="CL41" s="170" t="n">
        <f aca="false">CL42</f>
        <v>0</v>
      </c>
      <c r="CM41" s="170" t="n">
        <f aca="false">CM42</f>
        <v>0</v>
      </c>
      <c r="CN41" s="170" t="n">
        <f aca="false">CN42</f>
        <v>0</v>
      </c>
      <c r="CO41" s="170" t="n">
        <f aca="false">CO42</f>
        <v>0</v>
      </c>
      <c r="CP41" s="170" t="n">
        <f aca="false">CP42</f>
        <v>0</v>
      </c>
      <c r="CQ41" s="170" t="n">
        <f aca="false">CQ42</f>
        <v>0</v>
      </c>
      <c r="CR41" s="170" t="n">
        <f aca="false">CR42</f>
        <v>0</v>
      </c>
      <c r="CS41" s="170" t="n">
        <f aca="false">CS42</f>
        <v>0</v>
      </c>
      <c r="CT41" s="170" t="n">
        <f aca="false">CT42</f>
        <v>0</v>
      </c>
      <c r="CU41" s="170" t="n">
        <f aca="false">CU42</f>
        <v>0</v>
      </c>
      <c r="CV41" s="170" t="n">
        <f aca="false">CV42</f>
        <v>0</v>
      </c>
      <c r="CW41" s="170" t="n">
        <f aca="false">CW42</f>
        <v>0</v>
      </c>
      <c r="CX41" s="170" t="n">
        <f aca="false">CX42</f>
        <v>0</v>
      </c>
      <c r="CY41" s="170" t="n">
        <f aca="false">CY42</f>
        <v>0</v>
      </c>
      <c r="CZ41" s="170" t="n">
        <f aca="false">CZ42</f>
        <v>0</v>
      </c>
      <c r="DA41" s="170" t="n">
        <f aca="false">DA42</f>
        <v>0</v>
      </c>
      <c r="DB41" s="170" t="n">
        <f aca="false">DB42</f>
        <v>0</v>
      </c>
      <c r="DC41" s="170" t="n">
        <f aca="false">DC42</f>
        <v>0</v>
      </c>
      <c r="DD41" s="170" t="n">
        <f aca="false">DD42</f>
        <v>0</v>
      </c>
      <c r="DE41" s="170" t="n">
        <f aca="false">DE42</f>
        <v>0</v>
      </c>
      <c r="DF41" s="170" t="n">
        <f aca="false">DF42</f>
        <v>0</v>
      </c>
      <c r="DG41" s="170" t="n">
        <f aca="false">DG42</f>
        <v>0</v>
      </c>
      <c r="DH41" s="170" t="n">
        <f aca="false">DH42</f>
        <v>0</v>
      </c>
      <c r="DI41" s="170" t="n">
        <f aca="false">DI42</f>
        <v>0</v>
      </c>
      <c r="DJ41" s="170" t="n">
        <f aca="false">DJ42</f>
        <v>0</v>
      </c>
      <c r="DK41" s="170" t="n">
        <f aca="false">DK42</f>
        <v>0</v>
      </c>
      <c r="DL41" s="170" t="n">
        <f aca="false">DL42</f>
        <v>0</v>
      </c>
      <c r="DM41" s="170" t="n">
        <f aca="false">DM42</f>
        <v>0</v>
      </c>
      <c r="DN41" s="170" t="n">
        <f aca="false">DN42</f>
        <v>0</v>
      </c>
      <c r="DO41" s="170" t="n">
        <f aca="false">DO42</f>
        <v>0</v>
      </c>
      <c r="DP41" s="170" t="n">
        <f aca="false">DP42</f>
        <v>0</v>
      </c>
      <c r="DQ41" s="170" t="n">
        <f aca="false">DQ42</f>
        <v>0</v>
      </c>
      <c r="DR41" s="170" t="n">
        <f aca="false">DR42</f>
        <v>0</v>
      </c>
      <c r="DS41" s="170" t="n">
        <f aca="false">DS42</f>
        <v>0</v>
      </c>
      <c r="DT41" s="170" t="n">
        <f aca="false">DT42</f>
        <v>0</v>
      </c>
      <c r="DU41" s="170" t="n">
        <f aca="false">DU42</f>
        <v>0</v>
      </c>
      <c r="DV41" s="170" t="n">
        <f aca="false">DV42</f>
        <v>0</v>
      </c>
      <c r="DW41" s="170" t="n">
        <f aca="false">DW42</f>
        <v>0</v>
      </c>
      <c r="DX41" s="170" t="n">
        <f aca="false">DX42</f>
        <v>0</v>
      </c>
      <c r="DY41" s="170" t="n">
        <f aca="false">DY42</f>
        <v>0</v>
      </c>
      <c r="DZ41" s="170" t="n">
        <f aca="false">DZ42</f>
        <v>0</v>
      </c>
      <c r="EA41" s="170" t="n">
        <f aca="false">EA42</f>
        <v>0</v>
      </c>
      <c r="EB41" s="170" t="n">
        <f aca="false">EB42</f>
        <v>0</v>
      </c>
      <c r="EC41" s="170" t="n">
        <f aca="false">EC42</f>
        <v>0</v>
      </c>
      <c r="ED41" s="170" t="n">
        <f aca="false">ED42</f>
        <v>0</v>
      </c>
      <c r="EE41" s="170" t="n">
        <f aca="false">EE42</f>
        <v>0</v>
      </c>
      <c r="EF41" s="170" t="n">
        <f aca="false">EF42</f>
        <v>0</v>
      </c>
      <c r="EG41" s="170" t="n">
        <f aca="false">EG42</f>
        <v>0</v>
      </c>
      <c r="EH41" s="170" t="n">
        <f aca="false">EH42</f>
        <v>0</v>
      </c>
      <c r="EI41" s="170" t="n">
        <f aca="false">EI42</f>
        <v>0</v>
      </c>
      <c r="EJ41" s="170" t="n">
        <f aca="false">EJ42</f>
        <v>0</v>
      </c>
      <c r="EK41" s="170" t="n">
        <f aca="false">EK42</f>
        <v>0</v>
      </c>
      <c r="EL41" s="170" t="n">
        <f aca="false">EL42</f>
        <v>0</v>
      </c>
      <c r="EM41" s="170" t="n">
        <f aca="false">EM42</f>
        <v>0</v>
      </c>
      <c r="EN41" s="170" t="n">
        <f aca="false">EN42</f>
        <v>0</v>
      </c>
      <c r="EO41" s="170" t="n">
        <f aca="false">EO42</f>
        <v>0</v>
      </c>
      <c r="EP41" s="170" t="n">
        <f aca="false">EP42</f>
        <v>0</v>
      </c>
      <c r="EQ41" s="170" t="n">
        <f aca="false">EQ42</f>
        <v>0</v>
      </c>
      <c r="ER41" s="170" t="n">
        <f aca="false">ER42</f>
        <v>0</v>
      </c>
      <c r="ES41" s="170" t="n">
        <f aca="false">ES42</f>
        <v>0</v>
      </c>
      <c r="ET41" s="170" t="n">
        <f aca="false">ET42</f>
        <v>0</v>
      </c>
      <c r="EU41" s="170" t="n">
        <f aca="false">EU42</f>
        <v>0</v>
      </c>
      <c r="EV41" s="170" t="n">
        <f aca="false">EV42</f>
        <v>0</v>
      </c>
      <c r="EW41" s="170" t="n">
        <f aca="false">EW42</f>
        <v>0</v>
      </c>
      <c r="EX41" s="170" t="n">
        <f aca="false">EX42</f>
        <v>0</v>
      </c>
      <c r="EY41" s="170" t="n">
        <f aca="false">EY42</f>
        <v>0</v>
      </c>
      <c r="EZ41" s="170" t="n">
        <f aca="false">EZ42</f>
        <v>0</v>
      </c>
      <c r="FA41" s="170" t="n">
        <f aca="false">FA42</f>
        <v>0</v>
      </c>
      <c r="FB41" s="170" t="n">
        <f aca="false">FB42</f>
        <v>0</v>
      </c>
      <c r="FC41" s="170" t="n">
        <f aca="false">FC42</f>
        <v>0</v>
      </c>
      <c r="FD41" s="170" t="n">
        <f aca="false">FD42</f>
        <v>0</v>
      </c>
      <c r="FE41" s="170" t="n">
        <f aca="false">FE42</f>
        <v>0</v>
      </c>
      <c r="FF41" s="170" t="n">
        <f aca="false">FF42</f>
        <v>0</v>
      </c>
      <c r="FG41" s="170" t="n">
        <f aca="false">FG42</f>
        <v>0</v>
      </c>
      <c r="FH41" s="170" t="n">
        <f aca="false">FH42</f>
        <v>0</v>
      </c>
      <c r="FI41" s="170" t="n">
        <f aca="false">FI42</f>
        <v>0</v>
      </c>
      <c r="FJ41" s="170" t="n">
        <f aca="false">FJ42</f>
        <v>0</v>
      </c>
      <c r="FK41" s="170" t="n">
        <f aca="false">FK42</f>
        <v>0</v>
      </c>
      <c r="FL41" s="170" t="n">
        <f aca="false">FL42</f>
        <v>0</v>
      </c>
      <c r="FM41" s="170" t="n">
        <f aca="false">FM42</f>
        <v>0</v>
      </c>
      <c r="FN41" s="170" t="n">
        <f aca="false">FN42</f>
        <v>0</v>
      </c>
      <c r="FO41" s="170" t="n">
        <f aca="false">FO42</f>
        <v>0</v>
      </c>
      <c r="FP41" s="170" t="n">
        <f aca="false">FP42</f>
        <v>0</v>
      </c>
      <c r="FQ41" s="170" t="n">
        <f aca="false">FQ42</f>
        <v>0</v>
      </c>
      <c r="FR41" s="170" t="n">
        <f aca="false">FR42</f>
        <v>0</v>
      </c>
      <c r="FS41" s="170" t="n">
        <f aca="false">FS42</f>
        <v>0</v>
      </c>
      <c r="FT41" s="170" t="n">
        <f aca="false">FT42</f>
        <v>0</v>
      </c>
      <c r="FU41" s="170" t="n">
        <f aca="false">FU42</f>
        <v>0</v>
      </c>
      <c r="FV41" s="170" t="n">
        <f aca="false">FV42</f>
        <v>0</v>
      </c>
      <c r="FW41" s="170" t="n">
        <f aca="false">FW42</f>
        <v>0</v>
      </c>
      <c r="FX41" s="170" t="n">
        <f aca="false">FX42</f>
        <v>0</v>
      </c>
      <c r="FY41" s="170" t="n">
        <f aca="false">FY42</f>
        <v>0</v>
      </c>
      <c r="FZ41" s="170" t="n">
        <f aca="false">FZ42</f>
        <v>0</v>
      </c>
      <c r="GA41" s="170" t="n">
        <f aca="false">GA42</f>
        <v>0</v>
      </c>
      <c r="GB41" s="170" t="n">
        <f aca="false">GB42</f>
        <v>0</v>
      </c>
      <c r="GC41" s="170" t="n">
        <f aca="false">GC42</f>
        <v>0</v>
      </c>
      <c r="GD41" s="170" t="n">
        <f aca="false">GD42</f>
        <v>0</v>
      </c>
      <c r="GE41" s="170" t="n">
        <f aca="false">GE42</f>
        <v>0</v>
      </c>
      <c r="GF41" s="170" t="n">
        <f aca="false">GF42</f>
        <v>0</v>
      </c>
      <c r="GG41" s="170" t="n">
        <f aca="false">GG42</f>
        <v>0</v>
      </c>
      <c r="GH41" s="170" t="n">
        <f aca="false">GH42</f>
        <v>0</v>
      </c>
      <c r="GI41" s="170" t="n">
        <f aca="false">GI42</f>
        <v>0</v>
      </c>
      <c r="GJ41" s="170" t="n">
        <f aca="false">GJ42</f>
        <v>0</v>
      </c>
      <c r="GK41" s="170" t="n">
        <f aca="false">GK42</f>
        <v>0</v>
      </c>
      <c r="GL41" s="170" t="n">
        <f aca="false">GL42</f>
        <v>0</v>
      </c>
      <c r="GM41" s="170" t="n">
        <f aca="false">GM42</f>
        <v>0</v>
      </c>
      <c r="GN41" s="170" t="n">
        <f aca="false">GN42</f>
        <v>0</v>
      </c>
      <c r="GO41" s="170" t="n">
        <f aca="false">GO42</f>
        <v>0</v>
      </c>
      <c r="GP41" s="170" t="n">
        <f aca="false">GP42</f>
        <v>0</v>
      </c>
      <c r="GQ41" s="170" t="n">
        <f aca="false">GQ42</f>
        <v>0</v>
      </c>
      <c r="GR41" s="170" t="n">
        <f aca="false">GR42</f>
        <v>0</v>
      </c>
      <c r="GS41" s="170" t="n">
        <f aca="false">GS42</f>
        <v>0</v>
      </c>
      <c r="GT41" s="170" t="n">
        <f aca="false">GT42</f>
        <v>0</v>
      </c>
      <c r="GU41" s="170" t="n">
        <f aca="false">GU42</f>
        <v>0</v>
      </c>
      <c r="GV41" s="170" t="n">
        <f aca="false">GV42</f>
        <v>0</v>
      </c>
      <c r="GW41" s="170" t="n">
        <f aca="false">GW42</f>
        <v>0</v>
      </c>
      <c r="GX41" s="170" t="n">
        <f aca="false">GX42</f>
        <v>0</v>
      </c>
      <c r="GY41" s="170" t="n">
        <f aca="false">GY42</f>
        <v>0</v>
      </c>
      <c r="GZ41" s="170" t="n">
        <f aca="false">GZ42</f>
        <v>0</v>
      </c>
      <c r="HA41" s="170" t="n">
        <f aca="false">HA42</f>
        <v>0</v>
      </c>
      <c r="HB41" s="170" t="n">
        <f aca="false">HB42</f>
        <v>0</v>
      </c>
      <c r="HC41" s="170" t="n">
        <f aca="false">HC42</f>
        <v>0</v>
      </c>
      <c r="HD41" s="170" t="n">
        <f aca="false">HD42</f>
        <v>0</v>
      </c>
      <c r="HE41" s="170" t="n">
        <f aca="false">HE42</f>
        <v>0</v>
      </c>
      <c r="HF41" s="170" t="n">
        <f aca="false">HF42</f>
        <v>0</v>
      </c>
      <c r="HG41" s="170" t="n">
        <f aca="false">HG42</f>
        <v>0</v>
      </c>
      <c r="HH41" s="170" t="n">
        <f aca="false">HH42</f>
        <v>0</v>
      </c>
      <c r="HI41" s="170" t="n">
        <f aca="false">HI42</f>
        <v>0</v>
      </c>
      <c r="HJ41" s="170" t="n">
        <f aca="false">HJ42</f>
        <v>0</v>
      </c>
      <c r="HK41" s="170" t="n">
        <f aca="false">HK42</f>
        <v>0</v>
      </c>
      <c r="HL41" s="170" t="n">
        <f aca="false">HL42</f>
        <v>0</v>
      </c>
      <c r="HM41" s="170" t="n">
        <f aca="false">HM42</f>
        <v>0</v>
      </c>
      <c r="HN41" s="170" t="n">
        <f aca="false">HN42</f>
        <v>0</v>
      </c>
      <c r="HO41" s="170" t="n">
        <f aca="false">HO42</f>
        <v>0</v>
      </c>
      <c r="HP41" s="170" t="n">
        <f aca="false">HP42</f>
        <v>0</v>
      </c>
      <c r="HQ41" s="170" t="n">
        <f aca="false">HQ42</f>
        <v>0</v>
      </c>
      <c r="HR41" s="170" t="n">
        <f aca="false">HR42</f>
        <v>0</v>
      </c>
      <c r="HS41" s="170" t="n">
        <f aca="false">HS42</f>
        <v>0</v>
      </c>
      <c r="HT41" s="170" t="n">
        <f aca="false">HT42</f>
        <v>0</v>
      </c>
      <c r="HU41" s="170" t="n">
        <f aca="false">HU42</f>
        <v>0</v>
      </c>
      <c r="HV41" s="170" t="n">
        <f aca="false">HV42</f>
        <v>0</v>
      </c>
      <c r="HW41" s="170" t="n">
        <f aca="false">HW42</f>
        <v>0</v>
      </c>
      <c r="HX41" s="170" t="n">
        <f aca="false">HX42</f>
        <v>0</v>
      </c>
      <c r="HY41" s="170" t="n">
        <f aca="false">HY42</f>
        <v>0</v>
      </c>
      <c r="HZ41" s="170" t="n">
        <f aca="false">HZ42</f>
        <v>0</v>
      </c>
      <c r="IA41" s="170" t="n">
        <f aca="false">IA42</f>
        <v>0</v>
      </c>
      <c r="IB41" s="170" t="n">
        <f aca="false">IB42</f>
        <v>0</v>
      </c>
      <c r="IC41" s="170" t="n">
        <f aca="false">IC42</f>
        <v>0</v>
      </c>
      <c r="ID41" s="170" t="n">
        <f aca="false">ID42</f>
        <v>0</v>
      </c>
      <c r="IE41" s="170" t="n">
        <f aca="false">IE42</f>
        <v>0</v>
      </c>
      <c r="IF41" s="170" t="n">
        <f aca="false">IF42</f>
        <v>0</v>
      </c>
      <c r="IG41" s="170" t="n">
        <f aca="false">IG42</f>
        <v>0</v>
      </c>
      <c r="IH41" s="170" t="n">
        <f aca="false">IH42</f>
        <v>0</v>
      </c>
      <c r="II41" s="170" t="n">
        <f aca="false">II42</f>
        <v>0</v>
      </c>
      <c r="IJ41" s="170" t="n">
        <f aca="false">IJ42</f>
        <v>0</v>
      </c>
      <c r="IK41" s="170" t="n">
        <f aca="false">IK42</f>
        <v>0</v>
      </c>
      <c r="IL41" s="170" t="n">
        <f aca="false">IL42</f>
        <v>0</v>
      </c>
      <c r="IM41" s="170" t="n">
        <f aca="false">IM42</f>
        <v>0</v>
      </c>
      <c r="IN41" s="170" t="n">
        <f aca="false">IN42</f>
        <v>0</v>
      </c>
    </row>
    <row r="42" customFormat="false" ht="31.5" hidden="false" customHeight="false" outlineLevel="0" collapsed="false">
      <c r="A42" s="55" t="s">
        <v>49</v>
      </c>
      <c r="B42" s="161" t="s">
        <v>143</v>
      </c>
      <c r="C42" s="56" t="s">
        <v>43</v>
      </c>
      <c r="D42" s="56" t="s">
        <v>47</v>
      </c>
      <c r="E42" s="56" t="s">
        <v>42</v>
      </c>
      <c r="F42" s="56" t="s">
        <v>50</v>
      </c>
      <c r="G42" s="54"/>
      <c r="H42" s="163" t="n">
        <f aca="false">G42+I42</f>
        <v>41007</v>
      </c>
      <c r="I42" s="65" t="n">
        <f aca="false">SUM(J42:IN42)</f>
        <v>41007</v>
      </c>
      <c r="J42" s="54"/>
      <c r="K42" s="54"/>
      <c r="L42" s="54" t="n">
        <v>41007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</row>
    <row r="43" s="64" customFormat="true" ht="37.5" hidden="false" customHeight="false" outlineLevel="0" collapsed="false">
      <c r="A43" s="183" t="s">
        <v>148</v>
      </c>
      <c r="B43" s="184" t="s">
        <v>149</v>
      </c>
      <c r="C43" s="185"/>
      <c r="D43" s="185"/>
      <c r="E43" s="186"/>
      <c r="F43" s="186"/>
      <c r="G43" s="52" t="n">
        <f aca="false">G44</f>
        <v>0</v>
      </c>
      <c r="H43" s="155" t="n">
        <f aca="false">H44</f>
        <v>35340</v>
      </c>
      <c r="I43" s="52" t="n">
        <f aca="false">I44</f>
        <v>35340</v>
      </c>
      <c r="J43" s="52" t="n">
        <f aca="false">J44</f>
        <v>0</v>
      </c>
      <c r="K43" s="52" t="n">
        <f aca="false">K44</f>
        <v>0</v>
      </c>
      <c r="L43" s="52" t="n">
        <f aca="false">L44</f>
        <v>35340</v>
      </c>
      <c r="M43" s="52" t="n">
        <f aca="false">M44</f>
        <v>0</v>
      </c>
      <c r="N43" s="52" t="n">
        <f aca="false">N44</f>
        <v>0</v>
      </c>
      <c r="O43" s="52" t="n">
        <f aca="false">O44</f>
        <v>0</v>
      </c>
      <c r="P43" s="52" t="n">
        <f aca="false">P44</f>
        <v>0</v>
      </c>
      <c r="Q43" s="52" t="n">
        <f aca="false">Q44</f>
        <v>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0</v>
      </c>
      <c r="AD43" s="52" t="n">
        <f aca="false">AD44</f>
        <v>0</v>
      </c>
      <c r="AE43" s="52" t="n">
        <f aca="false">AE44</f>
        <v>0</v>
      </c>
      <c r="AF43" s="52" t="n">
        <f aca="false">AF44</f>
        <v>0</v>
      </c>
      <c r="AG43" s="52" t="n">
        <f aca="false">AG44</f>
        <v>0</v>
      </c>
      <c r="AH43" s="52" t="n">
        <f aca="false">AH44</f>
        <v>0</v>
      </c>
      <c r="AI43" s="52" t="n">
        <f aca="false">AI44</f>
        <v>0</v>
      </c>
      <c r="AJ43" s="52" t="n">
        <f aca="false">AJ44</f>
        <v>0</v>
      </c>
      <c r="AK43" s="52" t="n">
        <f aca="false">AK44</f>
        <v>0</v>
      </c>
      <c r="AL43" s="52" t="n">
        <f aca="false">AL44</f>
        <v>0</v>
      </c>
      <c r="AM43" s="52" t="n">
        <f aca="false">AM44</f>
        <v>0</v>
      </c>
      <c r="AN43" s="52" t="n">
        <f aca="false">AN44</f>
        <v>0</v>
      </c>
      <c r="AO43" s="52" t="n">
        <f aca="false">AO44</f>
        <v>0</v>
      </c>
      <c r="AP43" s="52" t="n">
        <f aca="false">AP44</f>
        <v>0</v>
      </c>
      <c r="AQ43" s="52" t="n">
        <f aca="false">AQ44</f>
        <v>0</v>
      </c>
      <c r="AR43" s="52" t="n">
        <f aca="false">AR44</f>
        <v>0</v>
      </c>
      <c r="AS43" s="52" t="n">
        <f aca="false">AS44</f>
        <v>0</v>
      </c>
      <c r="AT43" s="52" t="n">
        <f aca="false">AT44</f>
        <v>0</v>
      </c>
      <c r="AU43" s="52" t="n">
        <f aca="false">AU44</f>
        <v>0</v>
      </c>
      <c r="AV43" s="52" t="n">
        <f aca="false">AV44</f>
        <v>0</v>
      </c>
      <c r="AW43" s="52" t="n">
        <f aca="false">AW44</f>
        <v>0</v>
      </c>
      <c r="AX43" s="52" t="n">
        <f aca="false">AX44</f>
        <v>0</v>
      </c>
      <c r="AY43" s="51" t="e">
        <f aca="false">#REF!+#REF!+#REF!+#REF!+AY44+#REF!+#REF!</f>
        <v>#REF!</v>
      </c>
      <c r="AZ43" s="51" t="e">
        <f aca="false">#REF!+#REF!+#REF!+#REF!+AZ44+#REF!+#REF!</f>
        <v>#REF!</v>
      </c>
      <c r="BA43" s="51" t="e">
        <f aca="false">#REF!+#REF!+#REF!+#REF!+BA44+#REF!+#REF!</f>
        <v>#REF!</v>
      </c>
      <c r="BB43" s="51" t="e">
        <f aca="false">#REF!+#REF!+#REF!+#REF!+BB44+#REF!+#REF!</f>
        <v>#REF!</v>
      </c>
      <c r="BC43" s="51" t="e">
        <f aca="false">#REF!+#REF!+#REF!+#REF!+BC44+#REF!+#REF!</f>
        <v>#REF!</v>
      </c>
      <c r="BD43" s="51" t="e">
        <f aca="false">#REF!+#REF!+#REF!+#REF!+BD44+#REF!+#REF!</f>
        <v>#REF!</v>
      </c>
      <c r="BE43" s="51" t="e">
        <f aca="false">#REF!+#REF!+#REF!+#REF!+BE44+#REF!+#REF!</f>
        <v>#REF!</v>
      </c>
      <c r="BF43" s="51" t="e">
        <f aca="false">#REF!+#REF!+#REF!+#REF!+BF44+#REF!+#REF!</f>
        <v>#REF!</v>
      </c>
      <c r="BG43" s="51" t="e">
        <f aca="false">#REF!+#REF!+#REF!+#REF!+BG44+#REF!+#REF!</f>
        <v>#REF!</v>
      </c>
      <c r="BH43" s="51" t="e">
        <f aca="false">#REF!+#REF!+#REF!+#REF!+BH44+#REF!+#REF!</f>
        <v>#REF!</v>
      </c>
      <c r="BI43" s="51" t="e">
        <f aca="false">#REF!+#REF!+#REF!+#REF!+BI44+#REF!+#REF!</f>
        <v>#REF!</v>
      </c>
      <c r="BJ43" s="51" t="e">
        <f aca="false">#REF!+#REF!+#REF!+#REF!+BJ44+#REF!+#REF!</f>
        <v>#REF!</v>
      </c>
      <c r="BK43" s="51" t="e">
        <f aca="false">#REF!+#REF!+#REF!+#REF!+BK44+#REF!+#REF!</f>
        <v>#REF!</v>
      </c>
      <c r="BL43" s="51" t="e">
        <f aca="false">#REF!+#REF!+#REF!+#REF!+BL44+#REF!+#REF!</f>
        <v>#REF!</v>
      </c>
      <c r="BM43" s="51" t="e">
        <f aca="false">#REF!+#REF!+#REF!+#REF!+BM44+#REF!+#REF!</f>
        <v>#REF!</v>
      </c>
      <c r="BN43" s="51" t="e">
        <f aca="false">#REF!+#REF!+#REF!+#REF!+BN44+#REF!+#REF!</f>
        <v>#REF!</v>
      </c>
      <c r="BO43" s="51" t="e">
        <f aca="false">#REF!+#REF!+#REF!+#REF!+BO44+#REF!+#REF!</f>
        <v>#REF!</v>
      </c>
      <c r="BP43" s="51" t="e">
        <f aca="false">#REF!+#REF!+#REF!+#REF!+BP44+#REF!+#REF!</f>
        <v>#REF!</v>
      </c>
      <c r="BQ43" s="51" t="e">
        <f aca="false">#REF!+#REF!+#REF!+#REF!+BQ44+#REF!+#REF!</f>
        <v>#REF!</v>
      </c>
      <c r="BR43" s="51" t="e">
        <f aca="false">#REF!+#REF!+#REF!+#REF!+BR44+#REF!+#REF!</f>
        <v>#REF!</v>
      </c>
      <c r="BS43" s="51" t="e">
        <f aca="false">#REF!+#REF!+#REF!+#REF!+BS44+#REF!+#REF!</f>
        <v>#REF!</v>
      </c>
      <c r="BT43" s="51" t="e">
        <f aca="false">#REF!+#REF!+#REF!+#REF!+BT44+#REF!+#REF!</f>
        <v>#REF!</v>
      </c>
      <c r="BU43" s="51" t="e">
        <f aca="false">#REF!+#REF!+#REF!+#REF!+BU44+#REF!+#REF!</f>
        <v>#REF!</v>
      </c>
      <c r="BV43" s="51" t="e">
        <f aca="false">#REF!+#REF!+#REF!+#REF!+BV44+#REF!+#REF!</f>
        <v>#REF!</v>
      </c>
      <c r="BW43" s="51" t="e">
        <f aca="false">#REF!+#REF!+#REF!+#REF!+BW44+#REF!+#REF!</f>
        <v>#REF!</v>
      </c>
      <c r="BX43" s="51" t="e">
        <f aca="false">#REF!+#REF!+#REF!+#REF!+BX44+#REF!+#REF!</f>
        <v>#REF!</v>
      </c>
      <c r="BY43" s="51" t="e">
        <f aca="false">#REF!+#REF!+#REF!+#REF!+BY44+#REF!+#REF!</f>
        <v>#REF!</v>
      </c>
      <c r="BZ43" s="51" t="e">
        <f aca="false">#REF!+#REF!+#REF!+#REF!+BZ44+#REF!+#REF!</f>
        <v>#REF!</v>
      </c>
      <c r="CA43" s="51" t="e">
        <f aca="false">#REF!+#REF!+#REF!+#REF!+CA44+#REF!+#REF!</f>
        <v>#REF!</v>
      </c>
      <c r="CB43" s="51" t="e">
        <f aca="false">#REF!+#REF!+#REF!+#REF!+CB44+#REF!+#REF!</f>
        <v>#REF!</v>
      </c>
      <c r="CC43" s="51" t="e">
        <f aca="false">#REF!+#REF!+#REF!+#REF!+CC44+#REF!+#REF!</f>
        <v>#REF!</v>
      </c>
      <c r="CD43" s="51" t="e">
        <f aca="false">#REF!+#REF!+#REF!+#REF!+CD44+#REF!+#REF!</f>
        <v>#REF!</v>
      </c>
      <c r="CE43" s="51" t="e">
        <f aca="false">#REF!+#REF!+#REF!+#REF!+CE44+#REF!+#REF!</f>
        <v>#REF!</v>
      </c>
      <c r="CF43" s="51" t="e">
        <f aca="false">#REF!+#REF!+#REF!+#REF!+CF44+#REF!+#REF!</f>
        <v>#REF!</v>
      </c>
      <c r="CG43" s="51" t="e">
        <f aca="false">#REF!+#REF!+#REF!+#REF!+CG44+#REF!+#REF!</f>
        <v>#REF!</v>
      </c>
      <c r="CH43" s="51" t="e">
        <f aca="false">#REF!+#REF!+#REF!+#REF!+CH44+#REF!+#REF!</f>
        <v>#REF!</v>
      </c>
      <c r="CI43" s="51" t="e">
        <f aca="false">#REF!+#REF!+#REF!+#REF!+CI44+#REF!+#REF!</f>
        <v>#REF!</v>
      </c>
      <c r="CJ43" s="51" t="e">
        <f aca="false">#REF!+#REF!+#REF!+#REF!+CJ44+#REF!+#REF!</f>
        <v>#REF!</v>
      </c>
      <c r="CK43" s="51" t="e">
        <f aca="false">#REF!+#REF!+#REF!+#REF!+CK44+#REF!+#REF!</f>
        <v>#REF!</v>
      </c>
      <c r="CL43" s="51" t="e">
        <f aca="false">#REF!+#REF!+#REF!+#REF!+CL44+#REF!+#REF!</f>
        <v>#REF!</v>
      </c>
      <c r="CM43" s="51" t="e">
        <f aca="false">#REF!+#REF!+#REF!+#REF!+CM44+#REF!+#REF!</f>
        <v>#REF!</v>
      </c>
      <c r="CN43" s="51" t="e">
        <f aca="false">#REF!+#REF!+#REF!+#REF!+CN44+#REF!+#REF!</f>
        <v>#REF!</v>
      </c>
      <c r="CO43" s="51" t="e">
        <f aca="false">#REF!+#REF!+#REF!+#REF!+CO44+#REF!+#REF!</f>
        <v>#REF!</v>
      </c>
      <c r="CP43" s="51" t="e">
        <f aca="false">#REF!+#REF!+#REF!+#REF!+CP44+#REF!+#REF!</f>
        <v>#REF!</v>
      </c>
      <c r="CQ43" s="51" t="e">
        <f aca="false">#REF!+#REF!+#REF!+#REF!+CQ44+#REF!+#REF!</f>
        <v>#REF!</v>
      </c>
      <c r="CR43" s="51" t="e">
        <f aca="false">#REF!+#REF!+#REF!+#REF!+CR44+#REF!+#REF!</f>
        <v>#REF!</v>
      </c>
      <c r="CS43" s="51" t="e">
        <f aca="false">#REF!+#REF!+#REF!+#REF!+CS44+#REF!+#REF!</f>
        <v>#REF!</v>
      </c>
      <c r="CT43" s="51" t="e">
        <f aca="false">#REF!+#REF!+#REF!+#REF!+CT44+#REF!+#REF!</f>
        <v>#REF!</v>
      </c>
      <c r="CU43" s="51" t="e">
        <f aca="false">#REF!+#REF!+#REF!+#REF!+CU44+#REF!+#REF!</f>
        <v>#REF!</v>
      </c>
      <c r="CV43" s="51" t="e">
        <f aca="false">#REF!+#REF!+#REF!+#REF!+CV44+#REF!+#REF!</f>
        <v>#REF!</v>
      </c>
      <c r="CW43" s="51" t="e">
        <f aca="false">#REF!+#REF!+#REF!+#REF!+CW44+#REF!+#REF!</f>
        <v>#REF!</v>
      </c>
      <c r="CX43" s="51" t="e">
        <f aca="false">#REF!+#REF!+#REF!+#REF!+CX44+#REF!+#REF!</f>
        <v>#REF!</v>
      </c>
      <c r="CY43" s="51" t="e">
        <f aca="false">#REF!+#REF!+#REF!+#REF!+CY44+#REF!+#REF!</f>
        <v>#REF!</v>
      </c>
      <c r="CZ43" s="51" t="e">
        <f aca="false">#REF!+#REF!+#REF!+#REF!+CZ44+#REF!+#REF!</f>
        <v>#REF!</v>
      </c>
      <c r="DA43" s="51" t="e">
        <f aca="false">#REF!+#REF!+#REF!+#REF!+DA44+#REF!+#REF!</f>
        <v>#REF!</v>
      </c>
      <c r="DB43" s="51" t="e">
        <f aca="false">#REF!+#REF!+#REF!+#REF!+DB44+#REF!+#REF!</f>
        <v>#REF!</v>
      </c>
      <c r="DC43" s="51" t="e">
        <f aca="false">#REF!+#REF!+#REF!+#REF!+DC44+#REF!+#REF!</f>
        <v>#REF!</v>
      </c>
      <c r="DD43" s="51" t="e">
        <f aca="false">#REF!+#REF!+#REF!+#REF!+DD44+#REF!+#REF!</f>
        <v>#REF!</v>
      </c>
      <c r="DE43" s="51" t="e">
        <f aca="false">#REF!+#REF!+#REF!+#REF!+DE44+#REF!+#REF!</f>
        <v>#REF!</v>
      </c>
      <c r="DF43" s="51" t="e">
        <f aca="false">#REF!+#REF!+#REF!+#REF!+DF44+#REF!+#REF!</f>
        <v>#REF!</v>
      </c>
      <c r="DG43" s="51" t="e">
        <f aca="false">#REF!+#REF!+#REF!+#REF!+DG44+#REF!+#REF!</f>
        <v>#REF!</v>
      </c>
      <c r="DH43" s="51" t="e">
        <f aca="false">#REF!+#REF!+#REF!+#REF!+DH44+#REF!+#REF!</f>
        <v>#REF!</v>
      </c>
      <c r="DI43" s="51" t="e">
        <f aca="false">#REF!+#REF!+#REF!+#REF!+DI44+#REF!+#REF!</f>
        <v>#REF!</v>
      </c>
      <c r="DJ43" s="51" t="e">
        <f aca="false">#REF!+#REF!+#REF!+#REF!+DJ44+#REF!+#REF!</f>
        <v>#REF!</v>
      </c>
      <c r="DK43" s="51" t="e">
        <f aca="false">#REF!+#REF!+#REF!+#REF!+DK44+#REF!+#REF!</f>
        <v>#REF!</v>
      </c>
      <c r="DL43" s="51" t="e">
        <f aca="false">#REF!+#REF!+#REF!+#REF!+DL44+#REF!+#REF!</f>
        <v>#REF!</v>
      </c>
      <c r="DM43" s="51" t="e">
        <f aca="false">#REF!+#REF!+#REF!+#REF!+DM44+#REF!+#REF!</f>
        <v>#REF!</v>
      </c>
      <c r="DN43" s="51" t="e">
        <f aca="false">#REF!+#REF!+#REF!+#REF!+DN44+#REF!+#REF!</f>
        <v>#REF!</v>
      </c>
      <c r="DO43" s="51" t="e">
        <f aca="false">#REF!+#REF!+#REF!+#REF!+DO44+#REF!+#REF!</f>
        <v>#REF!</v>
      </c>
      <c r="DP43" s="51" t="e">
        <f aca="false">#REF!+#REF!+#REF!+#REF!+DP44+#REF!+#REF!</f>
        <v>#REF!</v>
      </c>
      <c r="DQ43" s="51" t="e">
        <f aca="false">#REF!+#REF!+#REF!+#REF!+DQ44+#REF!+#REF!</f>
        <v>#REF!</v>
      </c>
      <c r="DR43" s="51" t="e">
        <f aca="false">#REF!+#REF!+#REF!+#REF!+DR44+#REF!+#REF!</f>
        <v>#REF!</v>
      </c>
      <c r="DS43" s="51" t="e">
        <f aca="false">#REF!+#REF!+#REF!+#REF!+DS44+#REF!+#REF!</f>
        <v>#REF!</v>
      </c>
      <c r="DT43" s="51" t="e">
        <f aca="false">#REF!+#REF!+#REF!+#REF!+DT44+#REF!+#REF!</f>
        <v>#REF!</v>
      </c>
      <c r="DU43" s="51" t="e">
        <f aca="false">#REF!+#REF!+#REF!+#REF!+DU44+#REF!+#REF!</f>
        <v>#REF!</v>
      </c>
      <c r="DV43" s="51" t="e">
        <f aca="false">#REF!+#REF!+#REF!+#REF!+DV44+#REF!+#REF!</f>
        <v>#REF!</v>
      </c>
      <c r="DW43" s="51" t="e">
        <f aca="false">#REF!+#REF!+#REF!+#REF!+DW44+#REF!+#REF!</f>
        <v>#REF!</v>
      </c>
      <c r="DX43" s="51" t="e">
        <f aca="false">#REF!+#REF!+#REF!+#REF!+DX44+#REF!+#REF!</f>
        <v>#REF!</v>
      </c>
      <c r="DY43" s="51" t="e">
        <f aca="false">#REF!+#REF!+#REF!+#REF!+DY44+#REF!+#REF!</f>
        <v>#REF!</v>
      </c>
      <c r="DZ43" s="51" t="e">
        <f aca="false">#REF!+#REF!+#REF!+#REF!+DZ44+#REF!+#REF!</f>
        <v>#REF!</v>
      </c>
      <c r="EA43" s="51" t="e">
        <f aca="false">#REF!+#REF!+#REF!+#REF!+EA44+#REF!+#REF!</f>
        <v>#REF!</v>
      </c>
      <c r="EB43" s="51" t="e">
        <f aca="false">#REF!+#REF!+#REF!+#REF!+EB44+#REF!+#REF!</f>
        <v>#REF!</v>
      </c>
      <c r="EC43" s="51" t="e">
        <f aca="false">#REF!+#REF!+#REF!+#REF!+EC44+#REF!+#REF!</f>
        <v>#REF!</v>
      </c>
      <c r="ED43" s="51" t="e">
        <f aca="false">#REF!+#REF!+#REF!+#REF!+ED44+#REF!+#REF!</f>
        <v>#REF!</v>
      </c>
      <c r="EE43" s="51" t="e">
        <f aca="false">#REF!+#REF!+#REF!+#REF!+EE44+#REF!+#REF!</f>
        <v>#REF!</v>
      </c>
      <c r="EF43" s="51" t="e">
        <f aca="false">#REF!+#REF!+#REF!+#REF!+EF44+#REF!+#REF!</f>
        <v>#REF!</v>
      </c>
      <c r="EG43" s="51" t="e">
        <f aca="false">#REF!+#REF!+#REF!+#REF!+EG44+#REF!+#REF!</f>
        <v>#REF!</v>
      </c>
      <c r="EH43" s="51" t="e">
        <f aca="false">#REF!+#REF!+#REF!+#REF!+EH44+#REF!+#REF!</f>
        <v>#REF!</v>
      </c>
      <c r="EI43" s="51" t="e">
        <f aca="false">#REF!+#REF!+#REF!+#REF!+EI44+#REF!+#REF!</f>
        <v>#REF!</v>
      </c>
      <c r="EJ43" s="51" t="e">
        <f aca="false">#REF!+#REF!+#REF!+#REF!+EJ44+#REF!+#REF!</f>
        <v>#REF!</v>
      </c>
      <c r="EK43" s="51" t="e">
        <f aca="false">#REF!+#REF!+#REF!+#REF!+EK44+#REF!+#REF!</f>
        <v>#REF!</v>
      </c>
      <c r="EL43" s="51" t="e">
        <f aca="false">#REF!+#REF!+#REF!+#REF!+EL44+#REF!+#REF!</f>
        <v>#REF!</v>
      </c>
      <c r="EM43" s="51" t="e">
        <f aca="false">#REF!+#REF!+#REF!+#REF!+EM44+#REF!+#REF!</f>
        <v>#REF!</v>
      </c>
      <c r="EN43" s="51" t="e">
        <f aca="false">#REF!+#REF!+#REF!+#REF!+EN44+#REF!+#REF!</f>
        <v>#REF!</v>
      </c>
      <c r="EO43" s="51" t="e">
        <f aca="false">#REF!+#REF!+#REF!+#REF!+EO44+#REF!+#REF!</f>
        <v>#REF!</v>
      </c>
      <c r="EP43" s="51" t="e">
        <f aca="false">#REF!+#REF!+#REF!+#REF!+EP44+#REF!+#REF!</f>
        <v>#REF!</v>
      </c>
      <c r="EQ43" s="51" t="e">
        <f aca="false">#REF!+#REF!+#REF!+#REF!+EQ44+#REF!+#REF!</f>
        <v>#REF!</v>
      </c>
      <c r="ER43" s="51" t="e">
        <f aca="false">#REF!+#REF!+#REF!+#REF!+ER44+#REF!+#REF!</f>
        <v>#REF!</v>
      </c>
      <c r="ES43" s="51" t="e">
        <f aca="false">#REF!+#REF!+#REF!+#REF!+ES44+#REF!+#REF!</f>
        <v>#REF!</v>
      </c>
      <c r="ET43" s="51" t="e">
        <f aca="false">#REF!+#REF!+#REF!+#REF!+ET44+#REF!+#REF!</f>
        <v>#REF!</v>
      </c>
      <c r="EU43" s="51" t="e">
        <f aca="false">#REF!+#REF!+#REF!+#REF!+EU44+#REF!+#REF!</f>
        <v>#REF!</v>
      </c>
      <c r="EV43" s="51" t="e">
        <f aca="false">#REF!+#REF!+#REF!+#REF!+EV44+#REF!+#REF!</f>
        <v>#REF!</v>
      </c>
      <c r="EW43" s="51" t="e">
        <f aca="false">#REF!+#REF!+#REF!+#REF!+EW44+#REF!+#REF!</f>
        <v>#REF!</v>
      </c>
      <c r="EX43" s="51" t="e">
        <f aca="false">#REF!+#REF!+#REF!+#REF!+EX44+#REF!+#REF!</f>
        <v>#REF!</v>
      </c>
      <c r="EY43" s="51" t="e">
        <f aca="false">#REF!+#REF!+#REF!+#REF!+EY44+#REF!+#REF!</f>
        <v>#REF!</v>
      </c>
      <c r="EZ43" s="51" t="e">
        <f aca="false">#REF!+#REF!+#REF!+#REF!+EZ44+#REF!+#REF!</f>
        <v>#REF!</v>
      </c>
      <c r="FA43" s="51" t="e">
        <f aca="false">#REF!+#REF!+#REF!+#REF!+FA44+#REF!+#REF!</f>
        <v>#REF!</v>
      </c>
      <c r="FB43" s="51" t="e">
        <f aca="false">#REF!+#REF!+#REF!+#REF!+FB44+#REF!+#REF!</f>
        <v>#REF!</v>
      </c>
      <c r="FC43" s="51" t="e">
        <f aca="false">#REF!+#REF!+#REF!+#REF!+FC44+#REF!+#REF!</f>
        <v>#REF!</v>
      </c>
      <c r="FD43" s="51" t="e">
        <f aca="false">#REF!+#REF!+#REF!+#REF!+FD44+#REF!+#REF!</f>
        <v>#REF!</v>
      </c>
      <c r="FE43" s="51" t="e">
        <f aca="false">#REF!+#REF!+#REF!+#REF!+FE44+#REF!+#REF!</f>
        <v>#REF!</v>
      </c>
      <c r="FF43" s="51" t="e">
        <f aca="false">#REF!+#REF!+#REF!+#REF!+FF44+#REF!+#REF!</f>
        <v>#REF!</v>
      </c>
      <c r="FG43" s="51" t="e">
        <f aca="false">#REF!+#REF!+#REF!+#REF!+FG44+#REF!+#REF!</f>
        <v>#REF!</v>
      </c>
      <c r="FH43" s="51" t="e">
        <f aca="false">#REF!+#REF!+#REF!+#REF!+FH44+#REF!+#REF!</f>
        <v>#REF!</v>
      </c>
      <c r="FI43" s="51" t="e">
        <f aca="false">#REF!+#REF!+#REF!+#REF!+FI44+#REF!+#REF!</f>
        <v>#REF!</v>
      </c>
      <c r="FJ43" s="51" t="e">
        <f aca="false">#REF!+#REF!+#REF!+#REF!+FJ44+#REF!+#REF!</f>
        <v>#REF!</v>
      </c>
      <c r="FK43" s="51" t="e">
        <f aca="false">#REF!+#REF!+#REF!+#REF!+FK44+#REF!+#REF!</f>
        <v>#REF!</v>
      </c>
      <c r="FL43" s="51" t="e">
        <f aca="false">#REF!+#REF!+#REF!+#REF!+FL44+#REF!+#REF!</f>
        <v>#REF!</v>
      </c>
      <c r="FM43" s="51" t="e">
        <f aca="false">#REF!+#REF!+#REF!+#REF!+FM44+#REF!+#REF!</f>
        <v>#REF!</v>
      </c>
      <c r="FN43" s="51" t="e">
        <f aca="false">#REF!+#REF!+#REF!+#REF!+FN44+#REF!+#REF!</f>
        <v>#REF!</v>
      </c>
      <c r="FO43" s="51" t="e">
        <f aca="false">#REF!+#REF!+#REF!+#REF!+FO44+#REF!+#REF!</f>
        <v>#REF!</v>
      </c>
      <c r="FP43" s="51" t="e">
        <f aca="false">#REF!+#REF!+#REF!+#REF!+FP44+#REF!+#REF!</f>
        <v>#REF!</v>
      </c>
      <c r="FQ43" s="51" t="e">
        <f aca="false">#REF!+#REF!+#REF!+#REF!+FQ44+#REF!+#REF!</f>
        <v>#REF!</v>
      </c>
      <c r="FR43" s="51" t="e">
        <f aca="false">#REF!+#REF!+#REF!+#REF!+FR44+#REF!+#REF!</f>
        <v>#REF!</v>
      </c>
      <c r="FS43" s="51" t="e">
        <f aca="false">#REF!+#REF!+#REF!+#REF!+FS44+#REF!+#REF!</f>
        <v>#REF!</v>
      </c>
      <c r="FT43" s="51" t="e">
        <f aca="false">#REF!+#REF!+#REF!+#REF!+FT44+#REF!+#REF!</f>
        <v>#REF!</v>
      </c>
      <c r="FU43" s="51" t="e">
        <f aca="false">#REF!+#REF!+#REF!+#REF!+FU44+#REF!+#REF!</f>
        <v>#REF!</v>
      </c>
      <c r="FV43" s="51" t="e">
        <f aca="false">#REF!+#REF!+#REF!+#REF!+FV44+#REF!+#REF!</f>
        <v>#REF!</v>
      </c>
      <c r="FW43" s="51" t="e">
        <f aca="false">#REF!+#REF!+#REF!+#REF!+FW44+#REF!+#REF!</f>
        <v>#REF!</v>
      </c>
      <c r="FX43" s="51" t="e">
        <f aca="false">#REF!+#REF!+#REF!+#REF!+FX44+#REF!+#REF!</f>
        <v>#REF!</v>
      </c>
      <c r="FY43" s="51" t="e">
        <f aca="false">#REF!+#REF!+#REF!+#REF!+FY44+#REF!+#REF!</f>
        <v>#REF!</v>
      </c>
      <c r="FZ43" s="51" t="e">
        <f aca="false">#REF!+#REF!+#REF!+#REF!+FZ44+#REF!+#REF!</f>
        <v>#REF!</v>
      </c>
      <c r="GA43" s="51" t="e">
        <f aca="false">#REF!+#REF!+#REF!+#REF!+GA44+#REF!+#REF!</f>
        <v>#REF!</v>
      </c>
      <c r="GB43" s="51" t="e">
        <f aca="false">#REF!+#REF!+#REF!+#REF!+GB44+#REF!+#REF!</f>
        <v>#REF!</v>
      </c>
      <c r="GC43" s="51" t="e">
        <f aca="false">#REF!+#REF!+#REF!+#REF!+GC44+#REF!+#REF!</f>
        <v>#REF!</v>
      </c>
      <c r="GD43" s="51" t="e">
        <f aca="false">#REF!+#REF!+#REF!+#REF!+GD44+#REF!+#REF!</f>
        <v>#REF!</v>
      </c>
      <c r="GE43" s="51" t="e">
        <f aca="false">#REF!+#REF!+#REF!+#REF!+GE44+#REF!+#REF!</f>
        <v>#REF!</v>
      </c>
      <c r="GF43" s="51" t="e">
        <f aca="false">#REF!+#REF!+#REF!+#REF!+GF44+#REF!+#REF!</f>
        <v>#REF!</v>
      </c>
      <c r="GG43" s="51" t="e">
        <f aca="false">#REF!+#REF!+#REF!+#REF!+GG44+#REF!+#REF!</f>
        <v>#REF!</v>
      </c>
      <c r="GH43" s="51" t="e">
        <f aca="false">#REF!+#REF!+#REF!+#REF!+GH44+#REF!+#REF!</f>
        <v>#REF!</v>
      </c>
      <c r="GI43" s="51" t="e">
        <f aca="false">#REF!+#REF!+#REF!+#REF!+GI44+#REF!+#REF!</f>
        <v>#REF!</v>
      </c>
      <c r="GJ43" s="51" t="e">
        <f aca="false">#REF!+#REF!+#REF!+#REF!+GJ44+#REF!+#REF!</f>
        <v>#REF!</v>
      </c>
      <c r="GK43" s="51" t="e">
        <f aca="false">#REF!+#REF!+#REF!+#REF!+GK44+#REF!+#REF!</f>
        <v>#REF!</v>
      </c>
      <c r="GL43" s="51" t="e">
        <f aca="false">#REF!+#REF!+#REF!+#REF!+GL44+#REF!+#REF!</f>
        <v>#REF!</v>
      </c>
      <c r="GM43" s="51" t="e">
        <f aca="false">#REF!+#REF!+#REF!+#REF!+GM44+#REF!+#REF!</f>
        <v>#REF!</v>
      </c>
      <c r="GN43" s="51" t="e">
        <f aca="false">#REF!+#REF!+#REF!+#REF!+GN44+#REF!+#REF!</f>
        <v>#REF!</v>
      </c>
      <c r="GO43" s="51" t="e">
        <f aca="false">#REF!+#REF!+#REF!+#REF!+GO44+#REF!+#REF!</f>
        <v>#REF!</v>
      </c>
      <c r="GP43" s="51" t="e">
        <f aca="false">#REF!+#REF!+#REF!+#REF!+GP44+#REF!+#REF!</f>
        <v>#REF!</v>
      </c>
      <c r="GQ43" s="51" t="e">
        <f aca="false">#REF!+#REF!+#REF!+#REF!+GQ44+#REF!+#REF!</f>
        <v>#REF!</v>
      </c>
      <c r="GR43" s="51" t="e">
        <f aca="false">#REF!+#REF!+#REF!+#REF!+GR44+#REF!+#REF!</f>
        <v>#REF!</v>
      </c>
      <c r="GS43" s="51" t="e">
        <f aca="false">#REF!+#REF!+#REF!+#REF!+GS44+#REF!+#REF!</f>
        <v>#REF!</v>
      </c>
      <c r="GT43" s="51" t="e">
        <f aca="false">#REF!+#REF!+#REF!+#REF!+GT44+#REF!+#REF!</f>
        <v>#REF!</v>
      </c>
      <c r="GU43" s="51" t="e">
        <f aca="false">#REF!+#REF!+#REF!+#REF!+GU44+#REF!+#REF!</f>
        <v>#REF!</v>
      </c>
      <c r="GV43" s="51" t="e">
        <f aca="false">#REF!+#REF!+#REF!+#REF!+GV44+#REF!+#REF!</f>
        <v>#REF!</v>
      </c>
      <c r="GW43" s="51" t="e">
        <f aca="false">#REF!+#REF!+#REF!+#REF!+GW44+#REF!+#REF!</f>
        <v>#REF!</v>
      </c>
      <c r="GX43" s="51" t="e">
        <f aca="false">#REF!+#REF!+#REF!+#REF!+GX44+#REF!+#REF!</f>
        <v>#REF!</v>
      </c>
      <c r="GY43" s="51" t="e">
        <f aca="false">#REF!+#REF!+#REF!+#REF!+GY44+#REF!+#REF!</f>
        <v>#REF!</v>
      </c>
      <c r="GZ43" s="51" t="e">
        <f aca="false">#REF!+#REF!+#REF!+#REF!+GZ44+#REF!+#REF!</f>
        <v>#REF!</v>
      </c>
      <c r="HA43" s="51" t="e">
        <f aca="false">#REF!+#REF!+#REF!+#REF!+HA44+#REF!+#REF!</f>
        <v>#REF!</v>
      </c>
      <c r="HB43" s="51" t="e">
        <f aca="false">#REF!+#REF!+#REF!+#REF!+HB44+#REF!+#REF!</f>
        <v>#REF!</v>
      </c>
      <c r="HC43" s="51" t="e">
        <f aca="false">#REF!+#REF!+#REF!+#REF!+HC44+#REF!+#REF!</f>
        <v>#REF!</v>
      </c>
      <c r="HD43" s="51" t="e">
        <f aca="false">#REF!+#REF!+#REF!+#REF!+HD44+#REF!+#REF!</f>
        <v>#REF!</v>
      </c>
      <c r="HE43" s="51" t="e">
        <f aca="false">#REF!+#REF!+#REF!+#REF!+HE44+#REF!+#REF!</f>
        <v>#REF!</v>
      </c>
      <c r="HF43" s="51" t="e">
        <f aca="false">#REF!+#REF!+#REF!+#REF!+HF44+#REF!+#REF!</f>
        <v>#REF!</v>
      </c>
      <c r="HG43" s="51" t="e">
        <f aca="false">#REF!+#REF!+#REF!+#REF!+HG44+#REF!+#REF!</f>
        <v>#REF!</v>
      </c>
      <c r="HH43" s="51" t="e">
        <f aca="false">#REF!+#REF!+#REF!+#REF!+HH44+#REF!+#REF!</f>
        <v>#REF!</v>
      </c>
      <c r="HI43" s="51" t="e">
        <f aca="false">#REF!+#REF!+#REF!+#REF!+HI44+#REF!+#REF!</f>
        <v>#REF!</v>
      </c>
      <c r="HJ43" s="51" t="e">
        <f aca="false">#REF!+#REF!+#REF!+#REF!+HJ44+#REF!+#REF!</f>
        <v>#REF!</v>
      </c>
      <c r="HK43" s="51" t="e">
        <f aca="false">#REF!+#REF!+#REF!+#REF!+HK44+#REF!+#REF!</f>
        <v>#REF!</v>
      </c>
      <c r="HL43" s="51" t="e">
        <f aca="false">#REF!+#REF!+#REF!+#REF!+HL44+#REF!+#REF!</f>
        <v>#REF!</v>
      </c>
      <c r="HM43" s="51" t="e">
        <f aca="false">#REF!+#REF!+#REF!+#REF!+HM44+#REF!+#REF!</f>
        <v>#REF!</v>
      </c>
      <c r="HN43" s="51" t="e">
        <f aca="false">#REF!+#REF!+#REF!+#REF!+HN44+#REF!+#REF!</f>
        <v>#REF!</v>
      </c>
      <c r="HO43" s="51" t="e">
        <f aca="false">#REF!+#REF!+#REF!+#REF!+HO44+#REF!+#REF!</f>
        <v>#REF!</v>
      </c>
      <c r="HP43" s="51" t="e">
        <f aca="false">#REF!+#REF!+#REF!+#REF!+HP44+#REF!+#REF!</f>
        <v>#REF!</v>
      </c>
      <c r="HQ43" s="51" t="e">
        <f aca="false">#REF!+#REF!+#REF!+#REF!+HQ44+#REF!+#REF!</f>
        <v>#REF!</v>
      </c>
      <c r="HR43" s="51" t="e">
        <f aca="false">#REF!+#REF!+#REF!+#REF!+HR44+#REF!+#REF!</f>
        <v>#REF!</v>
      </c>
      <c r="HS43" s="51" t="e">
        <f aca="false">#REF!+#REF!+#REF!+#REF!+HS44+#REF!+#REF!</f>
        <v>#REF!</v>
      </c>
      <c r="HT43" s="51" t="e">
        <f aca="false">#REF!+#REF!+#REF!+#REF!+HT44+#REF!+#REF!</f>
        <v>#REF!</v>
      </c>
      <c r="HU43" s="51" t="e">
        <f aca="false">#REF!+#REF!+#REF!+#REF!+HU44+#REF!+#REF!</f>
        <v>#REF!</v>
      </c>
      <c r="HV43" s="51" t="e">
        <f aca="false">#REF!+#REF!+#REF!+#REF!+HV44+#REF!+#REF!</f>
        <v>#REF!</v>
      </c>
      <c r="HW43" s="51" t="e">
        <f aca="false">#REF!+#REF!+#REF!+#REF!+HW44+#REF!+#REF!</f>
        <v>#REF!</v>
      </c>
      <c r="HX43" s="51" t="e">
        <f aca="false">#REF!+#REF!+#REF!+#REF!+HX44+#REF!+#REF!</f>
        <v>#REF!</v>
      </c>
      <c r="HY43" s="51" t="e">
        <f aca="false">#REF!+#REF!+#REF!+#REF!+HY44+#REF!+#REF!</f>
        <v>#REF!</v>
      </c>
      <c r="HZ43" s="51" t="e">
        <f aca="false">#REF!+#REF!+#REF!+#REF!+HZ44+#REF!+#REF!</f>
        <v>#REF!</v>
      </c>
      <c r="IA43" s="51" t="e">
        <f aca="false">#REF!+#REF!+#REF!+#REF!+IA44+#REF!+#REF!</f>
        <v>#REF!</v>
      </c>
      <c r="IB43" s="51" t="e">
        <f aca="false">#REF!+#REF!+#REF!+#REF!+IB44+#REF!+#REF!</f>
        <v>#REF!</v>
      </c>
      <c r="IC43" s="51" t="e">
        <f aca="false">#REF!+#REF!+#REF!+#REF!+IC44+#REF!+#REF!</f>
        <v>#REF!</v>
      </c>
      <c r="ID43" s="51" t="e">
        <f aca="false">#REF!+#REF!+#REF!+#REF!+ID44+#REF!+#REF!</f>
        <v>#REF!</v>
      </c>
      <c r="IE43" s="51" t="e">
        <f aca="false">#REF!+#REF!+#REF!+#REF!+IE44+#REF!+#REF!</f>
        <v>#REF!</v>
      </c>
      <c r="IF43" s="51" t="e">
        <f aca="false">#REF!+#REF!+#REF!+#REF!+IF44+#REF!+#REF!</f>
        <v>#REF!</v>
      </c>
      <c r="IG43" s="51" t="e">
        <f aca="false">#REF!+#REF!+#REF!+#REF!+IG44+#REF!+#REF!</f>
        <v>#REF!</v>
      </c>
      <c r="IH43" s="51" t="e">
        <f aca="false">#REF!+#REF!+#REF!+#REF!+IH44+#REF!+#REF!</f>
        <v>#REF!</v>
      </c>
      <c r="II43" s="51" t="e">
        <f aca="false">#REF!+#REF!+#REF!+#REF!+II44+#REF!+#REF!</f>
        <v>#REF!</v>
      </c>
      <c r="IJ43" s="51" t="e">
        <f aca="false">#REF!+#REF!+#REF!+#REF!+IJ44+#REF!+#REF!</f>
        <v>#REF!</v>
      </c>
      <c r="IK43" s="51" t="e">
        <f aca="false">#REF!+#REF!+#REF!+#REF!+IK44+#REF!+#REF!</f>
        <v>#REF!</v>
      </c>
      <c r="IL43" s="51" t="e">
        <f aca="false">#REF!+#REF!+#REF!+#REF!+IL44+#REF!+#REF!</f>
        <v>#REF!</v>
      </c>
      <c r="IM43" s="51" t="e">
        <f aca="false">#REF!+#REF!+#REF!+#REF!+IM44+#REF!+#REF!</f>
        <v>#REF!</v>
      </c>
      <c r="IN43" s="51" t="e">
        <f aca="false">#REF!+#REF!+#REF!+#REF!+IN44+#REF!+#REF!</f>
        <v>#REF!</v>
      </c>
    </row>
    <row r="44" customFormat="false" ht="15.75" hidden="false" customHeight="false" outlineLevel="0" collapsed="false">
      <c r="A44" s="49" t="s">
        <v>41</v>
      </c>
      <c r="B44" s="50" t="s">
        <v>149</v>
      </c>
      <c r="C44" s="50" t="s">
        <v>43</v>
      </c>
      <c r="D44" s="50" t="s">
        <v>44</v>
      </c>
      <c r="E44" s="50" t="s">
        <v>130</v>
      </c>
      <c r="F44" s="50" t="s">
        <v>48</v>
      </c>
      <c r="G44" s="167" t="n">
        <f aca="false">G45</f>
        <v>0</v>
      </c>
      <c r="H44" s="159" t="n">
        <f aca="false">H45</f>
        <v>35340</v>
      </c>
      <c r="I44" s="167" t="n">
        <f aca="false">I45</f>
        <v>35340</v>
      </c>
      <c r="J44" s="167" t="n">
        <f aca="false">J45</f>
        <v>0</v>
      </c>
      <c r="K44" s="167" t="n">
        <f aca="false">K45</f>
        <v>0</v>
      </c>
      <c r="L44" s="167" t="n">
        <f aca="false">L45</f>
        <v>35340</v>
      </c>
      <c r="M44" s="167" t="n">
        <f aca="false">M45</f>
        <v>0</v>
      </c>
      <c r="N44" s="167" t="n">
        <f aca="false">N45</f>
        <v>0</v>
      </c>
      <c r="O44" s="167" t="n">
        <f aca="false">O45</f>
        <v>0</v>
      </c>
      <c r="P44" s="167" t="n">
        <f aca="false">P45</f>
        <v>0</v>
      </c>
      <c r="Q44" s="167" t="n">
        <f aca="false">Q45</f>
        <v>0</v>
      </c>
      <c r="R44" s="167" t="n">
        <f aca="false">R45</f>
        <v>0</v>
      </c>
      <c r="S44" s="167" t="n">
        <f aca="false">S45</f>
        <v>0</v>
      </c>
      <c r="T44" s="167" t="n">
        <f aca="false">T45</f>
        <v>0</v>
      </c>
      <c r="U44" s="167" t="n">
        <f aca="false">U45</f>
        <v>0</v>
      </c>
      <c r="V44" s="167" t="n">
        <f aca="false">V45</f>
        <v>0</v>
      </c>
      <c r="W44" s="167" t="n">
        <f aca="false">W45</f>
        <v>0</v>
      </c>
      <c r="X44" s="167" t="n">
        <f aca="false">X45</f>
        <v>0</v>
      </c>
      <c r="Y44" s="167" t="n">
        <f aca="false">Y45</f>
        <v>0</v>
      </c>
      <c r="Z44" s="167" t="n">
        <f aca="false">Z45</f>
        <v>0</v>
      </c>
      <c r="AA44" s="167" t="n">
        <f aca="false">AA45</f>
        <v>0</v>
      </c>
      <c r="AB44" s="167" t="n">
        <f aca="false">AB45</f>
        <v>0</v>
      </c>
      <c r="AC44" s="167" t="n">
        <f aca="false">AC45</f>
        <v>0</v>
      </c>
      <c r="AD44" s="167" t="n">
        <f aca="false">AD45</f>
        <v>0</v>
      </c>
      <c r="AE44" s="167" t="n">
        <f aca="false">AE45</f>
        <v>0</v>
      </c>
      <c r="AF44" s="167" t="n">
        <f aca="false">AF45</f>
        <v>0</v>
      </c>
      <c r="AG44" s="167" t="n">
        <f aca="false">AG45</f>
        <v>0</v>
      </c>
      <c r="AH44" s="167" t="n">
        <f aca="false">AH45</f>
        <v>0</v>
      </c>
      <c r="AI44" s="167" t="n">
        <f aca="false">AI45</f>
        <v>0</v>
      </c>
      <c r="AJ44" s="167" t="n">
        <f aca="false">AJ45</f>
        <v>0</v>
      </c>
      <c r="AK44" s="167" t="n">
        <f aca="false">AK45</f>
        <v>0</v>
      </c>
      <c r="AL44" s="167" t="n">
        <f aca="false">AL45</f>
        <v>0</v>
      </c>
      <c r="AM44" s="167" t="n">
        <f aca="false">AM45</f>
        <v>0</v>
      </c>
      <c r="AN44" s="167" t="n">
        <f aca="false">AN45</f>
        <v>0</v>
      </c>
      <c r="AO44" s="167" t="n">
        <f aca="false">AO45</f>
        <v>0</v>
      </c>
      <c r="AP44" s="167" t="n">
        <f aca="false">AP45</f>
        <v>0</v>
      </c>
      <c r="AQ44" s="167" t="n">
        <f aca="false">AQ45</f>
        <v>0</v>
      </c>
      <c r="AR44" s="167" t="n">
        <f aca="false">AR45</f>
        <v>0</v>
      </c>
      <c r="AS44" s="167" t="n">
        <f aca="false">AS45</f>
        <v>0</v>
      </c>
      <c r="AT44" s="167" t="n">
        <f aca="false">AT45</f>
        <v>0</v>
      </c>
      <c r="AU44" s="167" t="n">
        <f aca="false">AU45</f>
        <v>0</v>
      </c>
      <c r="AV44" s="167" t="n">
        <f aca="false">AV45</f>
        <v>0</v>
      </c>
      <c r="AW44" s="167" t="n">
        <f aca="false">AW45</f>
        <v>0</v>
      </c>
      <c r="AX44" s="167" t="n">
        <f aca="false">AX45</f>
        <v>0</v>
      </c>
      <c r="AY44" s="159" t="n">
        <f aca="false">AY45</f>
        <v>0</v>
      </c>
      <c r="AZ44" s="159" t="n">
        <f aca="false">AZ45</f>
        <v>0</v>
      </c>
      <c r="BA44" s="159" t="n">
        <f aca="false">BA45</f>
        <v>0</v>
      </c>
      <c r="BB44" s="159" t="n">
        <f aca="false">BB45</f>
        <v>0</v>
      </c>
      <c r="BC44" s="159" t="n">
        <f aca="false">BC45</f>
        <v>0</v>
      </c>
      <c r="BD44" s="159" t="n">
        <f aca="false">BD45</f>
        <v>0</v>
      </c>
      <c r="BE44" s="159" t="n">
        <f aca="false">BE45</f>
        <v>0</v>
      </c>
      <c r="BF44" s="159" t="n">
        <f aca="false">BF45</f>
        <v>0</v>
      </c>
      <c r="BG44" s="159" t="n">
        <f aca="false">BG45</f>
        <v>0</v>
      </c>
      <c r="BH44" s="159" t="n">
        <f aca="false">BH45</f>
        <v>0</v>
      </c>
      <c r="BI44" s="159" t="n">
        <f aca="false">BI45</f>
        <v>0</v>
      </c>
      <c r="BJ44" s="159" t="n">
        <f aca="false">BJ45</f>
        <v>0</v>
      </c>
      <c r="BK44" s="159" t="n">
        <f aca="false">BK45</f>
        <v>0</v>
      </c>
      <c r="BL44" s="159" t="n">
        <f aca="false">BL45</f>
        <v>0</v>
      </c>
      <c r="BM44" s="159" t="n">
        <f aca="false">BM45</f>
        <v>0</v>
      </c>
      <c r="BN44" s="159" t="n">
        <f aca="false">BN45</f>
        <v>0</v>
      </c>
      <c r="BO44" s="159" t="n">
        <f aca="false">BO45</f>
        <v>0</v>
      </c>
      <c r="BP44" s="159" t="n">
        <f aca="false">BP45</f>
        <v>0</v>
      </c>
      <c r="BQ44" s="159" t="n">
        <f aca="false">BQ45</f>
        <v>0</v>
      </c>
      <c r="BR44" s="159" t="n">
        <f aca="false">BR45</f>
        <v>0</v>
      </c>
      <c r="BS44" s="159" t="n">
        <f aca="false">BS45</f>
        <v>0</v>
      </c>
      <c r="BT44" s="159" t="n">
        <f aca="false">BT45</f>
        <v>0</v>
      </c>
      <c r="BU44" s="159" t="n">
        <f aca="false">BU45</f>
        <v>0</v>
      </c>
      <c r="BV44" s="159" t="n">
        <f aca="false">BV45</f>
        <v>0</v>
      </c>
      <c r="BW44" s="159" t="n">
        <f aca="false">BW45</f>
        <v>0</v>
      </c>
      <c r="BX44" s="159" t="n">
        <f aca="false">BX45</f>
        <v>0</v>
      </c>
      <c r="BY44" s="159" t="n">
        <f aca="false">BY45</f>
        <v>0</v>
      </c>
      <c r="BZ44" s="159" t="n">
        <f aca="false">BZ45</f>
        <v>0</v>
      </c>
      <c r="CA44" s="159" t="n">
        <f aca="false">CA45</f>
        <v>0</v>
      </c>
      <c r="CB44" s="159" t="n">
        <f aca="false">CB45</f>
        <v>0</v>
      </c>
      <c r="CC44" s="159" t="n">
        <f aca="false">CC45</f>
        <v>0</v>
      </c>
      <c r="CD44" s="159" t="n">
        <f aca="false">CD45</f>
        <v>0</v>
      </c>
      <c r="CE44" s="159" t="n">
        <f aca="false">CE45</f>
        <v>0</v>
      </c>
      <c r="CF44" s="159" t="n">
        <f aca="false">CF45</f>
        <v>0</v>
      </c>
      <c r="CG44" s="159" t="n">
        <f aca="false">CG45</f>
        <v>0</v>
      </c>
      <c r="CH44" s="159" t="n">
        <f aca="false">CH45</f>
        <v>0</v>
      </c>
      <c r="CI44" s="159" t="n">
        <f aca="false">CI45</f>
        <v>0</v>
      </c>
      <c r="CJ44" s="159" t="n">
        <f aca="false">CJ45</f>
        <v>0</v>
      </c>
      <c r="CK44" s="159" t="n">
        <f aca="false">CK45</f>
        <v>0</v>
      </c>
      <c r="CL44" s="159" t="n">
        <f aca="false">CL45</f>
        <v>0</v>
      </c>
      <c r="CM44" s="159" t="n">
        <f aca="false">CM45</f>
        <v>0</v>
      </c>
      <c r="CN44" s="159" t="n">
        <f aca="false">CN45</f>
        <v>0</v>
      </c>
      <c r="CO44" s="159" t="n">
        <f aca="false">CO45</f>
        <v>0</v>
      </c>
      <c r="CP44" s="159" t="n">
        <f aca="false">CP45</f>
        <v>0</v>
      </c>
      <c r="CQ44" s="159" t="n">
        <f aca="false">CQ45</f>
        <v>0</v>
      </c>
      <c r="CR44" s="159" t="n">
        <f aca="false">CR45</f>
        <v>0</v>
      </c>
      <c r="CS44" s="159" t="n">
        <f aca="false">CS45</f>
        <v>0</v>
      </c>
      <c r="CT44" s="159" t="n">
        <f aca="false">CT45</f>
        <v>0</v>
      </c>
      <c r="CU44" s="159" t="n">
        <f aca="false">CU45</f>
        <v>0</v>
      </c>
      <c r="CV44" s="159" t="n">
        <f aca="false">CV45</f>
        <v>0</v>
      </c>
      <c r="CW44" s="159" t="n">
        <f aca="false">CW45</f>
        <v>0</v>
      </c>
      <c r="CX44" s="159" t="n">
        <f aca="false">CX45</f>
        <v>0</v>
      </c>
      <c r="CY44" s="159" t="n">
        <f aca="false">CY45</f>
        <v>0</v>
      </c>
      <c r="CZ44" s="159" t="n">
        <f aca="false">CZ45</f>
        <v>0</v>
      </c>
      <c r="DA44" s="159" t="n">
        <f aca="false">DA45</f>
        <v>0</v>
      </c>
      <c r="DB44" s="159" t="n">
        <f aca="false">DB45</f>
        <v>0</v>
      </c>
      <c r="DC44" s="159" t="n">
        <f aca="false">DC45</f>
        <v>0</v>
      </c>
      <c r="DD44" s="159" t="n">
        <f aca="false">DD45</f>
        <v>0</v>
      </c>
      <c r="DE44" s="159" t="n">
        <f aca="false">DE45</f>
        <v>0</v>
      </c>
      <c r="DF44" s="159" t="n">
        <f aca="false">DF45</f>
        <v>0</v>
      </c>
      <c r="DG44" s="159" t="n">
        <f aca="false">DG45</f>
        <v>0</v>
      </c>
      <c r="DH44" s="159" t="n">
        <f aca="false">DH45</f>
        <v>0</v>
      </c>
      <c r="DI44" s="159" t="n">
        <f aca="false">DI45</f>
        <v>0</v>
      </c>
      <c r="DJ44" s="159" t="n">
        <f aca="false">DJ45</f>
        <v>0</v>
      </c>
      <c r="DK44" s="159" t="n">
        <f aca="false">DK45</f>
        <v>0</v>
      </c>
      <c r="DL44" s="159" t="n">
        <f aca="false">DL45</f>
        <v>0</v>
      </c>
      <c r="DM44" s="159" t="n">
        <f aca="false">DM45</f>
        <v>0</v>
      </c>
      <c r="DN44" s="159" t="n">
        <f aca="false">DN45</f>
        <v>0</v>
      </c>
      <c r="DO44" s="159" t="n">
        <f aca="false">DO45</f>
        <v>0</v>
      </c>
      <c r="DP44" s="159" t="n">
        <f aca="false">DP45</f>
        <v>0</v>
      </c>
      <c r="DQ44" s="159" t="n">
        <f aca="false">DQ45</f>
        <v>0</v>
      </c>
      <c r="DR44" s="159" t="n">
        <f aca="false">DR45</f>
        <v>0</v>
      </c>
      <c r="DS44" s="159" t="n">
        <f aca="false">DS45</f>
        <v>0</v>
      </c>
      <c r="DT44" s="159" t="n">
        <f aca="false">DT45</f>
        <v>0</v>
      </c>
      <c r="DU44" s="159" t="n">
        <f aca="false">DU45</f>
        <v>0</v>
      </c>
      <c r="DV44" s="159" t="n">
        <f aca="false">DV45</f>
        <v>0</v>
      </c>
      <c r="DW44" s="159" t="n">
        <f aca="false">DW45</f>
        <v>0</v>
      </c>
      <c r="DX44" s="159" t="n">
        <f aca="false">DX45</f>
        <v>0</v>
      </c>
      <c r="DY44" s="159" t="n">
        <f aca="false">DY45</f>
        <v>0</v>
      </c>
      <c r="DZ44" s="159" t="n">
        <f aca="false">DZ45</f>
        <v>0</v>
      </c>
      <c r="EA44" s="159" t="n">
        <f aca="false">EA45</f>
        <v>0</v>
      </c>
      <c r="EB44" s="159" t="n">
        <f aca="false">EB45</f>
        <v>0</v>
      </c>
      <c r="EC44" s="159" t="n">
        <f aca="false">EC45</f>
        <v>0</v>
      </c>
      <c r="ED44" s="159" t="n">
        <f aca="false">ED45</f>
        <v>0</v>
      </c>
      <c r="EE44" s="159" t="n">
        <f aca="false">EE45</f>
        <v>0</v>
      </c>
      <c r="EF44" s="159" t="n">
        <f aca="false">EF45</f>
        <v>0</v>
      </c>
      <c r="EG44" s="159" t="n">
        <f aca="false">EG45</f>
        <v>0</v>
      </c>
      <c r="EH44" s="159" t="n">
        <f aca="false">EH45</f>
        <v>0</v>
      </c>
      <c r="EI44" s="159" t="n">
        <f aca="false">EI45</f>
        <v>0</v>
      </c>
      <c r="EJ44" s="159" t="n">
        <f aca="false">EJ45</f>
        <v>0</v>
      </c>
      <c r="EK44" s="159" t="n">
        <f aca="false">EK45</f>
        <v>0</v>
      </c>
      <c r="EL44" s="159" t="n">
        <f aca="false">EL45</f>
        <v>0</v>
      </c>
      <c r="EM44" s="159" t="n">
        <f aca="false">EM45</f>
        <v>0</v>
      </c>
      <c r="EN44" s="159" t="n">
        <f aca="false">EN45</f>
        <v>0</v>
      </c>
      <c r="EO44" s="159" t="n">
        <f aca="false">EO45</f>
        <v>0</v>
      </c>
      <c r="EP44" s="159" t="n">
        <f aca="false">EP45</f>
        <v>0</v>
      </c>
      <c r="EQ44" s="159" t="n">
        <f aca="false">EQ45</f>
        <v>0</v>
      </c>
      <c r="ER44" s="159" t="n">
        <f aca="false">ER45</f>
        <v>0</v>
      </c>
      <c r="ES44" s="159" t="n">
        <f aca="false">ES45</f>
        <v>0</v>
      </c>
      <c r="ET44" s="159" t="n">
        <f aca="false">ET45</f>
        <v>0</v>
      </c>
      <c r="EU44" s="159" t="n">
        <f aca="false">EU45</f>
        <v>0</v>
      </c>
      <c r="EV44" s="159" t="n">
        <f aca="false">EV45</f>
        <v>0</v>
      </c>
      <c r="EW44" s="159" t="n">
        <f aca="false">EW45</f>
        <v>0</v>
      </c>
      <c r="EX44" s="159" t="n">
        <f aca="false">EX45</f>
        <v>0</v>
      </c>
      <c r="EY44" s="159" t="n">
        <f aca="false">EY45</f>
        <v>0</v>
      </c>
      <c r="EZ44" s="159" t="n">
        <f aca="false">EZ45</f>
        <v>0</v>
      </c>
      <c r="FA44" s="159" t="n">
        <f aca="false">FA45</f>
        <v>0</v>
      </c>
      <c r="FB44" s="159" t="n">
        <f aca="false">FB45</f>
        <v>0</v>
      </c>
      <c r="FC44" s="159" t="n">
        <f aca="false">FC45</f>
        <v>0</v>
      </c>
      <c r="FD44" s="159" t="n">
        <f aca="false">FD45</f>
        <v>0</v>
      </c>
      <c r="FE44" s="159" t="n">
        <f aca="false">FE45</f>
        <v>0</v>
      </c>
      <c r="FF44" s="159" t="n">
        <f aca="false">FF45</f>
        <v>0</v>
      </c>
      <c r="FG44" s="159" t="n">
        <f aca="false">FG45</f>
        <v>0</v>
      </c>
      <c r="FH44" s="159" t="n">
        <f aca="false">FH45</f>
        <v>0</v>
      </c>
      <c r="FI44" s="159" t="n">
        <f aca="false">FI45</f>
        <v>0</v>
      </c>
      <c r="FJ44" s="159" t="n">
        <f aca="false">FJ45</f>
        <v>0</v>
      </c>
      <c r="FK44" s="159" t="n">
        <f aca="false">FK45</f>
        <v>0</v>
      </c>
      <c r="FL44" s="159" t="n">
        <f aca="false">FL45</f>
        <v>0</v>
      </c>
      <c r="FM44" s="159" t="n">
        <f aca="false">FM45</f>
        <v>0</v>
      </c>
      <c r="FN44" s="159" t="n">
        <f aca="false">FN45</f>
        <v>0</v>
      </c>
      <c r="FO44" s="159" t="n">
        <f aca="false">FO45</f>
        <v>0</v>
      </c>
      <c r="FP44" s="159" t="n">
        <f aca="false">FP45</f>
        <v>0</v>
      </c>
      <c r="FQ44" s="159" t="n">
        <f aca="false">FQ45</f>
        <v>0</v>
      </c>
      <c r="FR44" s="159" t="n">
        <f aca="false">FR45</f>
        <v>0</v>
      </c>
      <c r="FS44" s="159" t="n">
        <f aca="false">FS45</f>
        <v>0</v>
      </c>
      <c r="FT44" s="159" t="n">
        <f aca="false">FT45</f>
        <v>0</v>
      </c>
      <c r="FU44" s="159" t="n">
        <f aca="false">FU45</f>
        <v>0</v>
      </c>
      <c r="FV44" s="159" t="n">
        <f aca="false">FV45</f>
        <v>0</v>
      </c>
      <c r="FW44" s="159" t="n">
        <f aca="false">FW45</f>
        <v>0</v>
      </c>
      <c r="FX44" s="159" t="n">
        <f aca="false">FX45</f>
        <v>0</v>
      </c>
      <c r="FY44" s="159" t="n">
        <f aca="false">FY45</f>
        <v>0</v>
      </c>
      <c r="FZ44" s="159" t="n">
        <f aca="false">FZ45</f>
        <v>0</v>
      </c>
      <c r="GA44" s="159" t="n">
        <f aca="false">GA45</f>
        <v>0</v>
      </c>
      <c r="GB44" s="159" t="n">
        <f aca="false">GB45</f>
        <v>0</v>
      </c>
      <c r="GC44" s="159" t="n">
        <f aca="false">GC45</f>
        <v>0</v>
      </c>
      <c r="GD44" s="159" t="n">
        <f aca="false">GD45</f>
        <v>0</v>
      </c>
      <c r="GE44" s="159" t="n">
        <f aca="false">GE45</f>
        <v>0</v>
      </c>
      <c r="GF44" s="159" t="n">
        <f aca="false">GF45</f>
        <v>0</v>
      </c>
      <c r="GG44" s="159" t="n">
        <f aca="false">GG45</f>
        <v>0</v>
      </c>
      <c r="GH44" s="159" t="n">
        <f aca="false">GH45</f>
        <v>0</v>
      </c>
      <c r="GI44" s="159" t="n">
        <f aca="false">GI45</f>
        <v>0</v>
      </c>
      <c r="GJ44" s="159" t="n">
        <f aca="false">GJ45</f>
        <v>0</v>
      </c>
      <c r="GK44" s="159" t="n">
        <f aca="false">GK45</f>
        <v>0</v>
      </c>
      <c r="GL44" s="159" t="n">
        <f aca="false">GL45</f>
        <v>0</v>
      </c>
      <c r="GM44" s="159" t="n">
        <f aca="false">GM45</f>
        <v>0</v>
      </c>
      <c r="GN44" s="159" t="n">
        <f aca="false">GN45</f>
        <v>0</v>
      </c>
      <c r="GO44" s="159" t="n">
        <f aca="false">GO45</f>
        <v>0</v>
      </c>
      <c r="GP44" s="159" t="n">
        <f aca="false">GP45</f>
        <v>0</v>
      </c>
      <c r="GQ44" s="159" t="n">
        <f aca="false">GQ45</f>
        <v>0</v>
      </c>
      <c r="GR44" s="159" t="n">
        <f aca="false">GR45</f>
        <v>0</v>
      </c>
      <c r="GS44" s="159" t="n">
        <f aca="false">GS45</f>
        <v>0</v>
      </c>
      <c r="GT44" s="159" t="n">
        <f aca="false">GT45</f>
        <v>0</v>
      </c>
      <c r="GU44" s="159" t="n">
        <f aca="false">GU45</f>
        <v>0</v>
      </c>
      <c r="GV44" s="159" t="n">
        <f aca="false">GV45</f>
        <v>0</v>
      </c>
      <c r="GW44" s="159" t="n">
        <f aca="false">GW45</f>
        <v>0</v>
      </c>
      <c r="GX44" s="159" t="n">
        <f aca="false">GX45</f>
        <v>0</v>
      </c>
      <c r="GY44" s="159" t="n">
        <f aca="false">GY45</f>
        <v>0</v>
      </c>
      <c r="GZ44" s="159" t="n">
        <f aca="false">GZ45</f>
        <v>0</v>
      </c>
      <c r="HA44" s="159" t="n">
        <f aca="false">HA45</f>
        <v>0</v>
      </c>
      <c r="HB44" s="159" t="n">
        <f aca="false">HB45</f>
        <v>0</v>
      </c>
      <c r="HC44" s="159" t="n">
        <f aca="false">HC45</f>
        <v>0</v>
      </c>
      <c r="HD44" s="159" t="n">
        <f aca="false">HD45</f>
        <v>0</v>
      </c>
      <c r="HE44" s="159" t="n">
        <f aca="false">HE45</f>
        <v>0</v>
      </c>
      <c r="HF44" s="159" t="n">
        <f aca="false">HF45</f>
        <v>0</v>
      </c>
      <c r="HG44" s="159" t="n">
        <f aca="false">HG45</f>
        <v>0</v>
      </c>
      <c r="HH44" s="159" t="n">
        <f aca="false">HH45</f>
        <v>0</v>
      </c>
      <c r="HI44" s="159" t="n">
        <f aca="false">HI45</f>
        <v>0</v>
      </c>
      <c r="HJ44" s="159" t="n">
        <f aca="false">HJ45</f>
        <v>0</v>
      </c>
      <c r="HK44" s="159" t="n">
        <f aca="false">HK45</f>
        <v>0</v>
      </c>
      <c r="HL44" s="159" t="n">
        <f aca="false">HL45</f>
        <v>0</v>
      </c>
      <c r="HM44" s="159" t="n">
        <f aca="false">HM45</f>
        <v>0</v>
      </c>
      <c r="HN44" s="159" t="n">
        <f aca="false">HN45</f>
        <v>0</v>
      </c>
      <c r="HO44" s="159" t="n">
        <f aca="false">HO45</f>
        <v>0</v>
      </c>
      <c r="HP44" s="159" t="n">
        <f aca="false">HP45</f>
        <v>0</v>
      </c>
      <c r="HQ44" s="159" t="n">
        <f aca="false">HQ45</f>
        <v>0</v>
      </c>
      <c r="HR44" s="159" t="n">
        <f aca="false">HR45</f>
        <v>0</v>
      </c>
      <c r="HS44" s="159" t="n">
        <f aca="false">HS45</f>
        <v>0</v>
      </c>
      <c r="HT44" s="159" t="n">
        <f aca="false">HT45</f>
        <v>0</v>
      </c>
      <c r="HU44" s="159" t="n">
        <f aca="false">HU45</f>
        <v>0</v>
      </c>
      <c r="HV44" s="159" t="n">
        <f aca="false">HV45</f>
        <v>0</v>
      </c>
      <c r="HW44" s="159" t="n">
        <f aca="false">HW45</f>
        <v>0</v>
      </c>
      <c r="HX44" s="159" t="n">
        <f aca="false">HX45</f>
        <v>0</v>
      </c>
      <c r="HY44" s="159" t="n">
        <f aca="false">HY45</f>
        <v>0</v>
      </c>
      <c r="HZ44" s="159" t="n">
        <f aca="false">HZ45</f>
        <v>0</v>
      </c>
      <c r="IA44" s="159" t="n">
        <f aca="false">IA45</f>
        <v>0</v>
      </c>
      <c r="IB44" s="159" t="n">
        <f aca="false">IB45</f>
        <v>0</v>
      </c>
      <c r="IC44" s="159" t="n">
        <f aca="false">IC45</f>
        <v>0</v>
      </c>
      <c r="ID44" s="159" t="n">
        <f aca="false">ID45</f>
        <v>0</v>
      </c>
      <c r="IE44" s="159" t="n">
        <f aca="false">IE45</f>
        <v>0</v>
      </c>
      <c r="IF44" s="159" t="n">
        <f aca="false">IF45</f>
        <v>0</v>
      </c>
      <c r="IG44" s="159" t="n">
        <f aca="false">IG45</f>
        <v>0</v>
      </c>
      <c r="IH44" s="159" t="n">
        <f aca="false">IH45</f>
        <v>0</v>
      </c>
      <c r="II44" s="159" t="n">
        <f aca="false">II45</f>
        <v>0</v>
      </c>
      <c r="IJ44" s="159" t="n">
        <f aca="false">IJ45</f>
        <v>0</v>
      </c>
      <c r="IK44" s="159" t="n">
        <f aca="false">IK45</f>
        <v>0</v>
      </c>
      <c r="IL44" s="159" t="n">
        <f aca="false">IL45</f>
        <v>0</v>
      </c>
      <c r="IM44" s="159" t="n">
        <f aca="false">IM45</f>
        <v>0</v>
      </c>
      <c r="IN44" s="159" t="n">
        <f aca="false">IN45</f>
        <v>0</v>
      </c>
    </row>
    <row r="45" customFormat="false" ht="15.75" hidden="false" customHeight="false" outlineLevel="0" collapsed="false">
      <c r="A45" s="58" t="s">
        <v>53</v>
      </c>
      <c r="B45" s="56" t="s">
        <v>149</v>
      </c>
      <c r="C45" s="59" t="s">
        <v>43</v>
      </c>
      <c r="D45" s="59" t="s">
        <v>54</v>
      </c>
      <c r="E45" s="59" t="s">
        <v>130</v>
      </c>
      <c r="F45" s="59" t="s">
        <v>48</v>
      </c>
      <c r="G45" s="61" t="n">
        <f aca="false">G46+G50</f>
        <v>0</v>
      </c>
      <c r="H45" s="162" t="n">
        <f aca="false">H46+H50</f>
        <v>35340</v>
      </c>
      <c r="I45" s="61" t="n">
        <f aca="false">I46+I50</f>
        <v>35340</v>
      </c>
      <c r="J45" s="61" t="n">
        <f aca="false">J46+J50</f>
        <v>0</v>
      </c>
      <c r="K45" s="61" t="n">
        <f aca="false">K46+K50</f>
        <v>0</v>
      </c>
      <c r="L45" s="61" t="n">
        <f aca="false">L46+L50</f>
        <v>35340</v>
      </c>
      <c r="M45" s="61" t="n">
        <f aca="false">M46+M50</f>
        <v>0</v>
      </c>
      <c r="N45" s="61" t="n">
        <f aca="false">N46+N50</f>
        <v>0</v>
      </c>
      <c r="O45" s="61" t="n">
        <f aca="false">O46+O50</f>
        <v>0</v>
      </c>
      <c r="P45" s="61" t="n">
        <f aca="false">P46+P50</f>
        <v>0</v>
      </c>
      <c r="Q45" s="61" t="n">
        <f aca="false">Q46+Q50</f>
        <v>0</v>
      </c>
      <c r="R45" s="61" t="n">
        <f aca="false">R46+R50</f>
        <v>0</v>
      </c>
      <c r="S45" s="61" t="n">
        <f aca="false">S46+S50</f>
        <v>0</v>
      </c>
      <c r="T45" s="61" t="n">
        <f aca="false">T46+T50</f>
        <v>0</v>
      </c>
      <c r="U45" s="61" t="n">
        <f aca="false">U46+U50</f>
        <v>0</v>
      </c>
      <c r="V45" s="61" t="n">
        <f aca="false">V46+V50</f>
        <v>0</v>
      </c>
      <c r="W45" s="61" t="n">
        <f aca="false">W46+W50</f>
        <v>0</v>
      </c>
      <c r="X45" s="61" t="n">
        <f aca="false">X46+X50</f>
        <v>0</v>
      </c>
      <c r="Y45" s="61" t="n">
        <f aca="false">Y46+Y50</f>
        <v>0</v>
      </c>
      <c r="Z45" s="61" t="n">
        <f aca="false">Z46+Z50</f>
        <v>0</v>
      </c>
      <c r="AA45" s="61" t="n">
        <f aca="false">AA46+AA50</f>
        <v>0</v>
      </c>
      <c r="AB45" s="61" t="n">
        <f aca="false">AB46+AB50</f>
        <v>0</v>
      </c>
      <c r="AC45" s="61" t="n">
        <f aca="false">AC46+AC50</f>
        <v>0</v>
      </c>
      <c r="AD45" s="61" t="n">
        <f aca="false">AD46+AD50</f>
        <v>0</v>
      </c>
      <c r="AE45" s="61" t="n">
        <f aca="false">AE46+AE50</f>
        <v>0</v>
      </c>
      <c r="AF45" s="61" t="n">
        <f aca="false">AF46+AF50</f>
        <v>0</v>
      </c>
      <c r="AG45" s="61" t="n">
        <f aca="false">AG46+AG50</f>
        <v>0</v>
      </c>
      <c r="AH45" s="61" t="n">
        <f aca="false">AH46+AH50</f>
        <v>0</v>
      </c>
      <c r="AI45" s="61" t="n">
        <f aca="false">AI46+AI50</f>
        <v>0</v>
      </c>
      <c r="AJ45" s="61" t="n">
        <f aca="false">AJ46+AJ50</f>
        <v>0</v>
      </c>
      <c r="AK45" s="61" t="n">
        <f aca="false">AK46+AK50</f>
        <v>0</v>
      </c>
      <c r="AL45" s="61" t="n">
        <f aca="false">AL46+AL50</f>
        <v>0</v>
      </c>
      <c r="AM45" s="61" t="n">
        <f aca="false">AM46+AM50</f>
        <v>0</v>
      </c>
      <c r="AN45" s="61" t="n">
        <f aca="false">AN46+AN50</f>
        <v>0</v>
      </c>
      <c r="AO45" s="61" t="n">
        <f aca="false">AO46+AO50</f>
        <v>0</v>
      </c>
      <c r="AP45" s="61" t="n">
        <f aca="false">AP46+AP50</f>
        <v>0</v>
      </c>
      <c r="AQ45" s="61" t="n">
        <f aca="false">AQ46+AQ50</f>
        <v>0</v>
      </c>
      <c r="AR45" s="61" t="n">
        <f aca="false">AR46+AR50</f>
        <v>0</v>
      </c>
      <c r="AS45" s="61" t="n">
        <f aca="false">AS46+AS50</f>
        <v>0</v>
      </c>
      <c r="AT45" s="61" t="n">
        <f aca="false">AT46+AT50</f>
        <v>0</v>
      </c>
      <c r="AU45" s="61" t="n">
        <f aca="false">AU46+AU50</f>
        <v>0</v>
      </c>
      <c r="AV45" s="61" t="n">
        <f aca="false">AV46+AV50</f>
        <v>0</v>
      </c>
      <c r="AW45" s="61" t="n">
        <f aca="false">AW46+AW50</f>
        <v>0</v>
      </c>
      <c r="AX45" s="61" t="n">
        <f aca="false">AX46+AX50</f>
        <v>0</v>
      </c>
      <c r="AY45" s="61" t="n">
        <f aca="false">AY46+AY50</f>
        <v>0</v>
      </c>
      <c r="AZ45" s="61" t="n">
        <f aca="false">AZ46+AZ50</f>
        <v>0</v>
      </c>
      <c r="BA45" s="61" t="n">
        <f aca="false">BA46+BA50</f>
        <v>0</v>
      </c>
      <c r="BB45" s="61" t="n">
        <f aca="false">BB46+BB50</f>
        <v>0</v>
      </c>
      <c r="BC45" s="61" t="n">
        <f aca="false">BC46+BC50</f>
        <v>0</v>
      </c>
      <c r="BD45" s="61" t="n">
        <f aca="false">BD46+BD50</f>
        <v>0</v>
      </c>
      <c r="BE45" s="61" t="n">
        <f aca="false">BE46+BE50</f>
        <v>0</v>
      </c>
      <c r="BF45" s="61" t="n">
        <f aca="false">BF46+BF50</f>
        <v>0</v>
      </c>
      <c r="BG45" s="61" t="n">
        <f aca="false">BG46+BG50</f>
        <v>0</v>
      </c>
      <c r="BH45" s="61" t="n">
        <f aca="false">BH46+BH50</f>
        <v>0</v>
      </c>
      <c r="BI45" s="61" t="n">
        <f aca="false">BI46+BI50</f>
        <v>0</v>
      </c>
      <c r="BJ45" s="61" t="n">
        <f aca="false">BJ46+BJ50</f>
        <v>0</v>
      </c>
      <c r="BK45" s="61" t="n">
        <f aca="false">BK46+BK50</f>
        <v>0</v>
      </c>
      <c r="BL45" s="61" t="n">
        <f aca="false">BL46+BL50</f>
        <v>0</v>
      </c>
      <c r="BM45" s="61" t="n">
        <f aca="false">BM46+BM50</f>
        <v>0</v>
      </c>
      <c r="BN45" s="61" t="n">
        <f aca="false">BN46+BN50</f>
        <v>0</v>
      </c>
      <c r="BO45" s="61" t="n">
        <f aca="false">BO46+BO50</f>
        <v>0</v>
      </c>
      <c r="BP45" s="61" t="n">
        <f aca="false">BP46+BP50</f>
        <v>0</v>
      </c>
      <c r="BQ45" s="61" t="n">
        <f aca="false">BQ46+BQ50</f>
        <v>0</v>
      </c>
      <c r="BR45" s="61" t="n">
        <f aca="false">BR46+BR50</f>
        <v>0</v>
      </c>
      <c r="BS45" s="61" t="n">
        <f aca="false">BS46+BS50</f>
        <v>0</v>
      </c>
      <c r="BT45" s="61" t="n">
        <f aca="false">BT46+BT50</f>
        <v>0</v>
      </c>
      <c r="BU45" s="61" t="n">
        <f aca="false">BU46+BU50</f>
        <v>0</v>
      </c>
      <c r="BV45" s="61" t="n">
        <f aca="false">BV46+BV50</f>
        <v>0</v>
      </c>
      <c r="BW45" s="61" t="n">
        <f aca="false">BW46+BW50</f>
        <v>0</v>
      </c>
      <c r="BX45" s="61" t="n">
        <f aca="false">BX46+BX50</f>
        <v>0</v>
      </c>
      <c r="BY45" s="61" t="n">
        <f aca="false">BY46+BY50</f>
        <v>0</v>
      </c>
      <c r="BZ45" s="61" t="n">
        <f aca="false">BZ46+BZ50</f>
        <v>0</v>
      </c>
      <c r="CA45" s="61" t="n">
        <f aca="false">CA46+CA50</f>
        <v>0</v>
      </c>
      <c r="CB45" s="61" t="n">
        <f aca="false">CB46+CB50</f>
        <v>0</v>
      </c>
      <c r="CC45" s="61" t="n">
        <f aca="false">CC46+CC50</f>
        <v>0</v>
      </c>
      <c r="CD45" s="61" t="n">
        <f aca="false">CD46+CD50</f>
        <v>0</v>
      </c>
      <c r="CE45" s="61" t="n">
        <f aca="false">CE46+CE50</f>
        <v>0</v>
      </c>
      <c r="CF45" s="61" t="n">
        <f aca="false">CF46+CF50</f>
        <v>0</v>
      </c>
      <c r="CG45" s="61" t="n">
        <f aca="false">CG46+CG50</f>
        <v>0</v>
      </c>
      <c r="CH45" s="61" t="n">
        <f aca="false">CH46+CH50</f>
        <v>0</v>
      </c>
      <c r="CI45" s="61" t="n">
        <f aca="false">CI46+CI50</f>
        <v>0</v>
      </c>
      <c r="CJ45" s="61" t="n">
        <f aca="false">CJ46+CJ50</f>
        <v>0</v>
      </c>
      <c r="CK45" s="61" t="n">
        <f aca="false">CK46+CK50</f>
        <v>0</v>
      </c>
      <c r="CL45" s="61" t="n">
        <f aca="false">CL46+CL50</f>
        <v>0</v>
      </c>
      <c r="CM45" s="61" t="n">
        <f aca="false">CM46+CM50</f>
        <v>0</v>
      </c>
      <c r="CN45" s="61" t="n">
        <f aca="false">CN46+CN50</f>
        <v>0</v>
      </c>
      <c r="CO45" s="61" t="n">
        <f aca="false">CO46+CO50</f>
        <v>0</v>
      </c>
      <c r="CP45" s="61" t="n">
        <f aca="false">CP46+CP50</f>
        <v>0</v>
      </c>
      <c r="CQ45" s="61" t="n">
        <f aca="false">CQ46+CQ50</f>
        <v>0</v>
      </c>
      <c r="CR45" s="61" t="n">
        <f aca="false">CR46+CR50</f>
        <v>0</v>
      </c>
      <c r="CS45" s="61" t="n">
        <f aca="false">CS46+CS50</f>
        <v>0</v>
      </c>
      <c r="CT45" s="61" t="n">
        <f aca="false">CT46+CT50</f>
        <v>0</v>
      </c>
      <c r="CU45" s="61" t="n">
        <f aca="false">CU46+CU50</f>
        <v>0</v>
      </c>
      <c r="CV45" s="61" t="n">
        <f aca="false">CV46+CV50</f>
        <v>0</v>
      </c>
      <c r="CW45" s="61" t="n">
        <f aca="false">CW46+CW50</f>
        <v>0</v>
      </c>
      <c r="CX45" s="61" t="n">
        <f aca="false">CX46+CX50</f>
        <v>0</v>
      </c>
      <c r="CY45" s="61" t="n">
        <f aca="false">CY46+CY50</f>
        <v>0</v>
      </c>
      <c r="CZ45" s="61" t="n">
        <f aca="false">CZ46+CZ50</f>
        <v>0</v>
      </c>
      <c r="DA45" s="61" t="n">
        <f aca="false">DA46+DA50</f>
        <v>0</v>
      </c>
      <c r="DB45" s="61" t="n">
        <f aca="false">DB46+DB50</f>
        <v>0</v>
      </c>
      <c r="DC45" s="61" t="n">
        <f aca="false">DC46+DC50</f>
        <v>0</v>
      </c>
      <c r="DD45" s="61" t="n">
        <f aca="false">DD46+DD50</f>
        <v>0</v>
      </c>
      <c r="DE45" s="61" t="n">
        <f aca="false">DE46+DE50</f>
        <v>0</v>
      </c>
      <c r="DF45" s="61" t="n">
        <f aca="false">DF46+DF50</f>
        <v>0</v>
      </c>
      <c r="DG45" s="61" t="n">
        <f aca="false">DG46+DG50</f>
        <v>0</v>
      </c>
      <c r="DH45" s="61" t="n">
        <f aca="false">DH46+DH50</f>
        <v>0</v>
      </c>
      <c r="DI45" s="61" t="n">
        <f aca="false">DI46+DI50</f>
        <v>0</v>
      </c>
      <c r="DJ45" s="61" t="n">
        <f aca="false">DJ46+DJ50</f>
        <v>0</v>
      </c>
      <c r="DK45" s="61" t="n">
        <f aca="false">DK46+DK50</f>
        <v>0</v>
      </c>
      <c r="DL45" s="61" t="n">
        <f aca="false">DL46+DL50</f>
        <v>0</v>
      </c>
      <c r="DM45" s="61" t="n">
        <f aca="false">DM46+DM50</f>
        <v>0</v>
      </c>
      <c r="DN45" s="61" t="n">
        <f aca="false">DN46+DN50</f>
        <v>0</v>
      </c>
      <c r="DO45" s="61" t="n">
        <f aca="false">DO46+DO50</f>
        <v>0</v>
      </c>
      <c r="DP45" s="61" t="n">
        <f aca="false">DP46+DP50</f>
        <v>0</v>
      </c>
      <c r="DQ45" s="61" t="n">
        <f aca="false">DQ46+DQ50</f>
        <v>0</v>
      </c>
      <c r="DR45" s="61" t="n">
        <f aca="false">DR46+DR50</f>
        <v>0</v>
      </c>
      <c r="DS45" s="61" t="n">
        <f aca="false">DS46+DS50</f>
        <v>0</v>
      </c>
      <c r="DT45" s="61" t="n">
        <f aca="false">DT46+DT50</f>
        <v>0</v>
      </c>
      <c r="DU45" s="61" t="n">
        <f aca="false">DU46+DU50</f>
        <v>0</v>
      </c>
      <c r="DV45" s="61" t="n">
        <f aca="false">DV46+DV50</f>
        <v>0</v>
      </c>
      <c r="DW45" s="61" t="n">
        <f aca="false">DW46+DW50</f>
        <v>0</v>
      </c>
      <c r="DX45" s="61" t="n">
        <f aca="false">DX46+DX50</f>
        <v>0</v>
      </c>
      <c r="DY45" s="61" t="n">
        <f aca="false">DY46+DY50</f>
        <v>0</v>
      </c>
      <c r="DZ45" s="61" t="n">
        <f aca="false">DZ46+DZ50</f>
        <v>0</v>
      </c>
      <c r="EA45" s="61" t="n">
        <f aca="false">EA46+EA50</f>
        <v>0</v>
      </c>
      <c r="EB45" s="61" t="n">
        <f aca="false">EB46+EB50</f>
        <v>0</v>
      </c>
      <c r="EC45" s="61" t="n">
        <f aca="false">EC46+EC50</f>
        <v>0</v>
      </c>
      <c r="ED45" s="61" t="n">
        <f aca="false">ED46+ED50</f>
        <v>0</v>
      </c>
      <c r="EE45" s="61" t="n">
        <f aca="false">EE46+EE50</f>
        <v>0</v>
      </c>
      <c r="EF45" s="61" t="n">
        <f aca="false">EF46+EF50</f>
        <v>0</v>
      </c>
      <c r="EG45" s="61" t="n">
        <f aca="false">EG46+EG50</f>
        <v>0</v>
      </c>
      <c r="EH45" s="61" t="n">
        <f aca="false">EH46+EH50</f>
        <v>0</v>
      </c>
      <c r="EI45" s="61" t="n">
        <f aca="false">EI46+EI50</f>
        <v>0</v>
      </c>
      <c r="EJ45" s="61" t="n">
        <f aca="false">EJ46+EJ50</f>
        <v>0</v>
      </c>
      <c r="EK45" s="61" t="n">
        <f aca="false">EK46+EK50</f>
        <v>0</v>
      </c>
      <c r="EL45" s="61" t="n">
        <f aca="false">EL46+EL50</f>
        <v>0</v>
      </c>
      <c r="EM45" s="61" t="n">
        <f aca="false">EM46+EM50</f>
        <v>0</v>
      </c>
      <c r="EN45" s="61" t="n">
        <f aca="false">EN46+EN50</f>
        <v>0</v>
      </c>
      <c r="EO45" s="61" t="n">
        <f aca="false">EO46+EO50</f>
        <v>0</v>
      </c>
      <c r="EP45" s="61" t="n">
        <f aca="false">EP46+EP50</f>
        <v>0</v>
      </c>
      <c r="EQ45" s="61" t="n">
        <f aca="false">EQ46+EQ50</f>
        <v>0</v>
      </c>
      <c r="ER45" s="61" t="n">
        <f aca="false">ER46+ER50</f>
        <v>0</v>
      </c>
      <c r="ES45" s="61" t="n">
        <f aca="false">ES46+ES50</f>
        <v>0</v>
      </c>
      <c r="ET45" s="61" t="n">
        <f aca="false">ET46+ET50</f>
        <v>0</v>
      </c>
      <c r="EU45" s="61" t="n">
        <f aca="false">EU46+EU50</f>
        <v>0</v>
      </c>
      <c r="EV45" s="61" t="n">
        <f aca="false">EV46+EV50</f>
        <v>0</v>
      </c>
      <c r="EW45" s="61" t="n">
        <f aca="false">EW46+EW50</f>
        <v>0</v>
      </c>
      <c r="EX45" s="61" t="n">
        <f aca="false">EX46+EX50</f>
        <v>0</v>
      </c>
      <c r="EY45" s="61" t="n">
        <f aca="false">EY46+EY50</f>
        <v>0</v>
      </c>
      <c r="EZ45" s="61" t="n">
        <f aca="false">EZ46+EZ50</f>
        <v>0</v>
      </c>
      <c r="FA45" s="61" t="n">
        <f aca="false">FA46+FA50</f>
        <v>0</v>
      </c>
      <c r="FB45" s="61" t="n">
        <f aca="false">FB46+FB50</f>
        <v>0</v>
      </c>
      <c r="FC45" s="61" t="n">
        <f aca="false">FC46+FC50</f>
        <v>0</v>
      </c>
      <c r="FD45" s="61" t="n">
        <f aca="false">FD46+FD50</f>
        <v>0</v>
      </c>
      <c r="FE45" s="61" t="n">
        <f aca="false">FE46+FE50</f>
        <v>0</v>
      </c>
      <c r="FF45" s="61" t="n">
        <f aca="false">FF46+FF50</f>
        <v>0</v>
      </c>
      <c r="FG45" s="61" t="n">
        <f aca="false">FG46+FG50</f>
        <v>0</v>
      </c>
      <c r="FH45" s="61" t="n">
        <f aca="false">FH46+FH50</f>
        <v>0</v>
      </c>
      <c r="FI45" s="61" t="n">
        <f aca="false">FI46+FI50</f>
        <v>0</v>
      </c>
      <c r="FJ45" s="61" t="n">
        <f aca="false">FJ46+FJ50</f>
        <v>0</v>
      </c>
      <c r="FK45" s="61" t="n">
        <f aca="false">FK46+FK50</f>
        <v>0</v>
      </c>
      <c r="FL45" s="61" t="n">
        <f aca="false">FL46+FL50</f>
        <v>0</v>
      </c>
      <c r="FM45" s="61" t="n">
        <f aca="false">FM46+FM50</f>
        <v>0</v>
      </c>
      <c r="FN45" s="61" t="n">
        <f aca="false">FN46+FN50</f>
        <v>0</v>
      </c>
      <c r="FO45" s="61" t="n">
        <f aca="false">FO46+FO50</f>
        <v>0</v>
      </c>
      <c r="FP45" s="61" t="n">
        <f aca="false">FP46+FP50</f>
        <v>0</v>
      </c>
      <c r="FQ45" s="61" t="n">
        <f aca="false">FQ46+FQ50</f>
        <v>0</v>
      </c>
      <c r="FR45" s="61" t="n">
        <f aca="false">FR46+FR50</f>
        <v>0</v>
      </c>
      <c r="FS45" s="61" t="n">
        <f aca="false">FS46+FS50</f>
        <v>0</v>
      </c>
      <c r="FT45" s="61" t="n">
        <f aca="false">FT46+FT50</f>
        <v>0</v>
      </c>
      <c r="FU45" s="61" t="n">
        <f aca="false">FU46+FU50</f>
        <v>0</v>
      </c>
      <c r="FV45" s="61" t="n">
        <f aca="false">FV46+FV50</f>
        <v>0</v>
      </c>
      <c r="FW45" s="61" t="n">
        <f aca="false">FW46+FW50</f>
        <v>0</v>
      </c>
      <c r="FX45" s="61" t="n">
        <f aca="false">FX46+FX50</f>
        <v>0</v>
      </c>
      <c r="FY45" s="61" t="n">
        <f aca="false">FY46+FY50</f>
        <v>0</v>
      </c>
      <c r="FZ45" s="61" t="n">
        <f aca="false">FZ46+FZ50</f>
        <v>0</v>
      </c>
      <c r="GA45" s="61" t="n">
        <f aca="false">GA46+GA50</f>
        <v>0</v>
      </c>
      <c r="GB45" s="61" t="n">
        <f aca="false">GB46+GB50</f>
        <v>0</v>
      </c>
      <c r="GC45" s="61" t="n">
        <f aca="false">GC46+GC50</f>
        <v>0</v>
      </c>
      <c r="GD45" s="61" t="n">
        <f aca="false">GD46+GD50</f>
        <v>0</v>
      </c>
      <c r="GE45" s="61" t="n">
        <f aca="false">GE46+GE50</f>
        <v>0</v>
      </c>
      <c r="GF45" s="61" t="n">
        <f aca="false">GF46+GF50</f>
        <v>0</v>
      </c>
      <c r="GG45" s="61" t="n">
        <f aca="false">GG46+GG50</f>
        <v>0</v>
      </c>
      <c r="GH45" s="61" t="n">
        <f aca="false">GH46+GH50</f>
        <v>0</v>
      </c>
      <c r="GI45" s="61" t="n">
        <f aca="false">GI46+GI50</f>
        <v>0</v>
      </c>
      <c r="GJ45" s="61" t="n">
        <f aca="false">GJ46+GJ50</f>
        <v>0</v>
      </c>
      <c r="GK45" s="61" t="n">
        <f aca="false">GK46+GK50</f>
        <v>0</v>
      </c>
      <c r="GL45" s="61" t="n">
        <f aca="false">GL46+GL50</f>
        <v>0</v>
      </c>
      <c r="GM45" s="61" t="n">
        <f aca="false">GM46+GM50</f>
        <v>0</v>
      </c>
      <c r="GN45" s="61" t="n">
        <f aca="false">GN46+GN50</f>
        <v>0</v>
      </c>
      <c r="GO45" s="61" t="n">
        <f aca="false">GO46+GO50</f>
        <v>0</v>
      </c>
      <c r="GP45" s="61" t="n">
        <f aca="false">GP46+GP50</f>
        <v>0</v>
      </c>
      <c r="GQ45" s="61" t="n">
        <f aca="false">GQ46+GQ50</f>
        <v>0</v>
      </c>
      <c r="GR45" s="61" t="n">
        <f aca="false">GR46+GR50</f>
        <v>0</v>
      </c>
      <c r="GS45" s="61" t="n">
        <f aca="false">GS46+GS50</f>
        <v>0</v>
      </c>
      <c r="GT45" s="61" t="n">
        <f aca="false">GT46+GT50</f>
        <v>0</v>
      </c>
      <c r="GU45" s="61" t="n">
        <f aca="false">GU46+GU50</f>
        <v>0</v>
      </c>
      <c r="GV45" s="61" t="n">
        <f aca="false">GV46+GV50</f>
        <v>0</v>
      </c>
      <c r="GW45" s="61" t="n">
        <f aca="false">GW46+GW50</f>
        <v>0</v>
      </c>
      <c r="GX45" s="61" t="n">
        <f aca="false">GX46+GX50</f>
        <v>0</v>
      </c>
      <c r="GY45" s="61" t="n">
        <f aca="false">GY46+GY50</f>
        <v>0</v>
      </c>
      <c r="GZ45" s="61" t="n">
        <f aca="false">GZ46+GZ50</f>
        <v>0</v>
      </c>
      <c r="HA45" s="61" t="n">
        <f aca="false">HA46+HA50</f>
        <v>0</v>
      </c>
      <c r="HB45" s="61" t="n">
        <f aca="false">HB46+HB50</f>
        <v>0</v>
      </c>
      <c r="HC45" s="61" t="n">
        <f aca="false">HC46+HC50</f>
        <v>0</v>
      </c>
      <c r="HD45" s="61" t="n">
        <f aca="false">HD46+HD50</f>
        <v>0</v>
      </c>
      <c r="HE45" s="61" t="n">
        <f aca="false">HE46+HE50</f>
        <v>0</v>
      </c>
      <c r="HF45" s="61" t="n">
        <f aca="false">HF46+HF50</f>
        <v>0</v>
      </c>
      <c r="HG45" s="61" t="n">
        <f aca="false">HG46+HG50</f>
        <v>0</v>
      </c>
      <c r="HH45" s="61" t="n">
        <f aca="false">HH46+HH50</f>
        <v>0</v>
      </c>
      <c r="HI45" s="61" t="n">
        <f aca="false">HI46+HI50</f>
        <v>0</v>
      </c>
      <c r="HJ45" s="61" t="n">
        <f aca="false">HJ46+HJ50</f>
        <v>0</v>
      </c>
      <c r="HK45" s="61" t="n">
        <f aca="false">HK46+HK50</f>
        <v>0</v>
      </c>
      <c r="HL45" s="61" t="n">
        <f aca="false">HL46+HL50</f>
        <v>0</v>
      </c>
      <c r="HM45" s="61" t="n">
        <f aca="false">HM46+HM50</f>
        <v>0</v>
      </c>
      <c r="HN45" s="61" t="n">
        <f aca="false">HN46+HN50</f>
        <v>0</v>
      </c>
      <c r="HO45" s="61" t="n">
        <f aca="false">HO46+HO50</f>
        <v>0</v>
      </c>
      <c r="HP45" s="61" t="n">
        <f aca="false">HP46+HP50</f>
        <v>0</v>
      </c>
      <c r="HQ45" s="61" t="n">
        <f aca="false">HQ46+HQ50</f>
        <v>0</v>
      </c>
      <c r="HR45" s="61" t="n">
        <f aca="false">HR46+HR50</f>
        <v>0</v>
      </c>
      <c r="HS45" s="61" t="n">
        <f aca="false">HS46+HS50</f>
        <v>0</v>
      </c>
      <c r="HT45" s="61" t="n">
        <f aca="false">HT46+HT50</f>
        <v>0</v>
      </c>
      <c r="HU45" s="61" t="n">
        <f aca="false">HU46+HU50</f>
        <v>0</v>
      </c>
      <c r="HV45" s="61" t="n">
        <f aca="false">HV46+HV50</f>
        <v>0</v>
      </c>
      <c r="HW45" s="61" t="n">
        <f aca="false">HW46+HW50</f>
        <v>0</v>
      </c>
      <c r="HX45" s="61" t="n">
        <f aca="false">HX46+HX50</f>
        <v>0</v>
      </c>
      <c r="HY45" s="61" t="n">
        <f aca="false">HY46+HY50</f>
        <v>0</v>
      </c>
      <c r="HZ45" s="61" t="n">
        <f aca="false">HZ46+HZ50</f>
        <v>0</v>
      </c>
      <c r="IA45" s="61" t="n">
        <f aca="false">IA46+IA50</f>
        <v>0</v>
      </c>
      <c r="IB45" s="61" t="n">
        <f aca="false">IB46+IB50</f>
        <v>0</v>
      </c>
      <c r="IC45" s="61" t="n">
        <f aca="false">IC46+IC50</f>
        <v>0</v>
      </c>
      <c r="ID45" s="61" t="n">
        <f aca="false">ID46+ID50</f>
        <v>0</v>
      </c>
      <c r="IE45" s="61" t="n">
        <f aca="false">IE46+IE50</f>
        <v>0</v>
      </c>
      <c r="IF45" s="61" t="n">
        <f aca="false">IF46+IF50</f>
        <v>0</v>
      </c>
      <c r="IG45" s="61" t="n">
        <f aca="false">IG46+IG50</f>
        <v>0</v>
      </c>
      <c r="IH45" s="61" t="n">
        <f aca="false">IH46+IH50</f>
        <v>0</v>
      </c>
      <c r="II45" s="61" t="n">
        <f aca="false">II46+II50</f>
        <v>0</v>
      </c>
      <c r="IJ45" s="61" t="n">
        <f aca="false">IJ46+IJ50</f>
        <v>0</v>
      </c>
      <c r="IK45" s="61" t="n">
        <f aca="false">IK46+IK50</f>
        <v>0</v>
      </c>
      <c r="IL45" s="61" t="n">
        <f aca="false">IL46+IL50</f>
        <v>0</v>
      </c>
      <c r="IM45" s="61" t="n">
        <f aca="false">IM46+IM50</f>
        <v>0</v>
      </c>
      <c r="IN45" s="61" t="n">
        <f aca="false">IN46+IN50</f>
        <v>0</v>
      </c>
    </row>
    <row r="46" customFormat="false" ht="63" hidden="false" customHeight="false" outlineLevel="0" collapsed="false">
      <c r="A46" s="169" t="s">
        <v>144</v>
      </c>
      <c r="B46" s="56" t="s">
        <v>150</v>
      </c>
      <c r="C46" s="56" t="s">
        <v>43</v>
      </c>
      <c r="D46" s="56" t="s">
        <v>54</v>
      </c>
      <c r="E46" s="56" t="s">
        <v>57</v>
      </c>
      <c r="F46" s="56" t="s">
        <v>45</v>
      </c>
      <c r="G46" s="61" t="n">
        <f aca="false">G47</f>
        <v>0</v>
      </c>
      <c r="H46" s="162" t="n">
        <f aca="false">H47</f>
        <v>35340</v>
      </c>
      <c r="I46" s="61" t="n">
        <f aca="false">I47</f>
        <v>35340</v>
      </c>
      <c r="J46" s="61" t="n">
        <f aca="false">J47</f>
        <v>0</v>
      </c>
      <c r="K46" s="61" t="n">
        <f aca="false">K47</f>
        <v>0</v>
      </c>
      <c r="L46" s="61" t="n">
        <f aca="false">L47</f>
        <v>35340</v>
      </c>
      <c r="M46" s="61" t="n">
        <f aca="false">M47</f>
        <v>0</v>
      </c>
      <c r="N46" s="61" t="n">
        <f aca="false">N47</f>
        <v>0</v>
      </c>
      <c r="O46" s="61" t="n">
        <f aca="false">O47</f>
        <v>0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1" t="n">
        <f aca="false">S47</f>
        <v>0</v>
      </c>
      <c r="T46" s="61" t="n">
        <f aca="false">T47</f>
        <v>0</v>
      </c>
      <c r="U46" s="61" t="n">
        <f aca="false">U47</f>
        <v>0</v>
      </c>
      <c r="V46" s="61" t="n">
        <f aca="false">V47</f>
        <v>0</v>
      </c>
      <c r="W46" s="61" t="n">
        <f aca="false">W47</f>
        <v>0</v>
      </c>
      <c r="X46" s="61" t="n">
        <f aca="false">X47</f>
        <v>0</v>
      </c>
      <c r="Y46" s="61" t="n">
        <f aca="false">Y47</f>
        <v>0</v>
      </c>
      <c r="Z46" s="61" t="n">
        <f aca="false">Z47</f>
        <v>0</v>
      </c>
      <c r="AA46" s="61" t="n">
        <f aca="false">AA47</f>
        <v>0</v>
      </c>
      <c r="AB46" s="61" t="n">
        <f aca="false">AB47</f>
        <v>0</v>
      </c>
      <c r="AC46" s="61" t="n">
        <f aca="false">AC47</f>
        <v>0</v>
      </c>
      <c r="AD46" s="61" t="n">
        <f aca="false">AD47</f>
        <v>0</v>
      </c>
      <c r="AE46" s="61" t="n">
        <f aca="false">AE47</f>
        <v>0</v>
      </c>
      <c r="AF46" s="61" t="n">
        <f aca="false">AF47</f>
        <v>0</v>
      </c>
      <c r="AG46" s="61" t="n">
        <f aca="false">AG47</f>
        <v>0</v>
      </c>
      <c r="AH46" s="61" t="n">
        <f aca="false">AH47</f>
        <v>0</v>
      </c>
      <c r="AI46" s="61" t="n">
        <f aca="false">AI47</f>
        <v>0</v>
      </c>
      <c r="AJ46" s="61" t="n">
        <f aca="false">AJ47</f>
        <v>0</v>
      </c>
      <c r="AK46" s="61" t="n">
        <f aca="false">AK47</f>
        <v>0</v>
      </c>
      <c r="AL46" s="61" t="n">
        <f aca="false">AL47</f>
        <v>0</v>
      </c>
      <c r="AM46" s="61" t="n">
        <f aca="false">AM47</f>
        <v>0</v>
      </c>
      <c r="AN46" s="61" t="n">
        <f aca="false">AN47</f>
        <v>0</v>
      </c>
      <c r="AO46" s="61" t="n">
        <f aca="false">AO47</f>
        <v>0</v>
      </c>
      <c r="AP46" s="61" t="n">
        <f aca="false">AP47</f>
        <v>0</v>
      </c>
      <c r="AQ46" s="61" t="n">
        <f aca="false">AQ47</f>
        <v>0</v>
      </c>
      <c r="AR46" s="61" t="n">
        <f aca="false">AR47</f>
        <v>0</v>
      </c>
      <c r="AS46" s="61" t="n">
        <f aca="false">AS47</f>
        <v>0</v>
      </c>
      <c r="AT46" s="61" t="n">
        <f aca="false">AT47</f>
        <v>0</v>
      </c>
      <c r="AU46" s="61" t="n">
        <f aca="false">AU47</f>
        <v>0</v>
      </c>
      <c r="AV46" s="61" t="n">
        <f aca="false">AV47</f>
        <v>0</v>
      </c>
      <c r="AW46" s="61" t="n">
        <f aca="false">AW47</f>
        <v>0</v>
      </c>
      <c r="AX46" s="61" t="n">
        <f aca="false">AX47</f>
        <v>0</v>
      </c>
      <c r="AY46" s="61" t="n">
        <f aca="false">AY47</f>
        <v>0</v>
      </c>
      <c r="AZ46" s="61" t="n">
        <f aca="false">AZ47</f>
        <v>0</v>
      </c>
      <c r="BA46" s="61" t="n">
        <f aca="false">BA47</f>
        <v>0</v>
      </c>
      <c r="BB46" s="61" t="n">
        <f aca="false">BB47</f>
        <v>0</v>
      </c>
      <c r="BC46" s="61" t="n">
        <f aca="false">BC47</f>
        <v>0</v>
      </c>
      <c r="BD46" s="61" t="n">
        <f aca="false">BD47</f>
        <v>0</v>
      </c>
      <c r="BE46" s="61" t="n">
        <f aca="false">BE47</f>
        <v>0</v>
      </c>
      <c r="BF46" s="61" t="n">
        <f aca="false">BF47</f>
        <v>0</v>
      </c>
      <c r="BG46" s="61" t="n">
        <f aca="false">BG47</f>
        <v>0</v>
      </c>
      <c r="BH46" s="61" t="n">
        <f aca="false">BH47</f>
        <v>0</v>
      </c>
      <c r="BI46" s="61" t="n">
        <f aca="false">BI47</f>
        <v>0</v>
      </c>
      <c r="BJ46" s="61" t="n">
        <f aca="false">BJ47</f>
        <v>0</v>
      </c>
      <c r="BK46" s="61" t="n">
        <f aca="false">BK47</f>
        <v>0</v>
      </c>
      <c r="BL46" s="61" t="n">
        <f aca="false">BL47</f>
        <v>0</v>
      </c>
      <c r="BM46" s="61" t="n">
        <f aca="false">BM47</f>
        <v>0</v>
      </c>
      <c r="BN46" s="61" t="n">
        <f aca="false">BN47</f>
        <v>0</v>
      </c>
      <c r="BO46" s="61" t="n">
        <f aca="false">BO47</f>
        <v>0</v>
      </c>
      <c r="BP46" s="61" t="n">
        <f aca="false">BP47</f>
        <v>0</v>
      </c>
      <c r="BQ46" s="61" t="n">
        <f aca="false">BQ47</f>
        <v>0</v>
      </c>
      <c r="BR46" s="61" t="n">
        <f aca="false">BR47</f>
        <v>0</v>
      </c>
      <c r="BS46" s="61" t="n">
        <f aca="false">BS47</f>
        <v>0</v>
      </c>
      <c r="BT46" s="61" t="n">
        <f aca="false">BT47</f>
        <v>0</v>
      </c>
      <c r="BU46" s="61" t="n">
        <f aca="false">BU47</f>
        <v>0</v>
      </c>
      <c r="BV46" s="61" t="n">
        <f aca="false">BV47</f>
        <v>0</v>
      </c>
      <c r="BW46" s="61" t="n">
        <f aca="false">BW47</f>
        <v>0</v>
      </c>
      <c r="BX46" s="61" t="n">
        <f aca="false">BX47</f>
        <v>0</v>
      </c>
      <c r="BY46" s="61" t="n">
        <f aca="false">BY47</f>
        <v>0</v>
      </c>
      <c r="BZ46" s="61" t="n">
        <f aca="false">BZ47</f>
        <v>0</v>
      </c>
      <c r="CA46" s="61" t="n">
        <f aca="false">CA47</f>
        <v>0</v>
      </c>
      <c r="CB46" s="61" t="n">
        <f aca="false">CB47</f>
        <v>0</v>
      </c>
      <c r="CC46" s="61" t="n">
        <f aca="false">CC47</f>
        <v>0</v>
      </c>
      <c r="CD46" s="61" t="n">
        <f aca="false">CD47</f>
        <v>0</v>
      </c>
      <c r="CE46" s="61" t="n">
        <f aca="false">CE47</f>
        <v>0</v>
      </c>
      <c r="CF46" s="61" t="n">
        <f aca="false">CF47</f>
        <v>0</v>
      </c>
      <c r="CG46" s="61" t="n">
        <f aca="false">CG47</f>
        <v>0</v>
      </c>
      <c r="CH46" s="61" t="n">
        <f aca="false">CH47</f>
        <v>0</v>
      </c>
      <c r="CI46" s="61" t="n">
        <f aca="false">CI47</f>
        <v>0</v>
      </c>
      <c r="CJ46" s="61" t="n">
        <f aca="false">CJ47</f>
        <v>0</v>
      </c>
      <c r="CK46" s="61" t="n">
        <f aca="false">CK47</f>
        <v>0</v>
      </c>
      <c r="CL46" s="61" t="n">
        <f aca="false">CL47</f>
        <v>0</v>
      </c>
      <c r="CM46" s="61" t="n">
        <f aca="false">CM47</f>
        <v>0</v>
      </c>
      <c r="CN46" s="61" t="n">
        <f aca="false">CN47</f>
        <v>0</v>
      </c>
      <c r="CO46" s="61" t="n">
        <f aca="false">CO47</f>
        <v>0</v>
      </c>
      <c r="CP46" s="61" t="n">
        <f aca="false">CP47</f>
        <v>0</v>
      </c>
      <c r="CQ46" s="61" t="n">
        <f aca="false">CQ47</f>
        <v>0</v>
      </c>
      <c r="CR46" s="61" t="n">
        <f aca="false">CR47</f>
        <v>0</v>
      </c>
      <c r="CS46" s="61" t="n">
        <f aca="false">CS47</f>
        <v>0</v>
      </c>
      <c r="CT46" s="61" t="n">
        <f aca="false">CT47</f>
        <v>0</v>
      </c>
      <c r="CU46" s="61" t="n">
        <f aca="false">CU47</f>
        <v>0</v>
      </c>
      <c r="CV46" s="61" t="n">
        <f aca="false">CV47</f>
        <v>0</v>
      </c>
      <c r="CW46" s="61" t="n">
        <f aca="false">CW47</f>
        <v>0</v>
      </c>
      <c r="CX46" s="61" t="n">
        <f aca="false">CX47</f>
        <v>0</v>
      </c>
      <c r="CY46" s="61" t="n">
        <f aca="false">CY47</f>
        <v>0</v>
      </c>
      <c r="CZ46" s="61" t="n">
        <f aca="false">CZ47</f>
        <v>0</v>
      </c>
      <c r="DA46" s="61" t="n">
        <f aca="false">DA47</f>
        <v>0</v>
      </c>
      <c r="DB46" s="61" t="n">
        <f aca="false">DB47</f>
        <v>0</v>
      </c>
      <c r="DC46" s="61" t="n">
        <f aca="false">DC47</f>
        <v>0</v>
      </c>
      <c r="DD46" s="61" t="n">
        <f aca="false">DD47</f>
        <v>0</v>
      </c>
      <c r="DE46" s="61" t="n">
        <f aca="false">DE47</f>
        <v>0</v>
      </c>
      <c r="DF46" s="61" t="n">
        <f aca="false">DF47</f>
        <v>0</v>
      </c>
      <c r="DG46" s="61" t="n">
        <f aca="false">DG47</f>
        <v>0</v>
      </c>
      <c r="DH46" s="61" t="n">
        <f aca="false">DH47</f>
        <v>0</v>
      </c>
      <c r="DI46" s="61" t="n">
        <f aca="false">DI47</f>
        <v>0</v>
      </c>
      <c r="DJ46" s="61" t="n">
        <f aca="false">DJ47</f>
        <v>0</v>
      </c>
      <c r="DK46" s="61" t="n">
        <f aca="false">DK47</f>
        <v>0</v>
      </c>
      <c r="DL46" s="61" t="n">
        <f aca="false">DL47</f>
        <v>0</v>
      </c>
      <c r="DM46" s="61" t="n">
        <f aca="false">DM47</f>
        <v>0</v>
      </c>
      <c r="DN46" s="61" t="n">
        <f aca="false">DN47</f>
        <v>0</v>
      </c>
      <c r="DO46" s="61" t="n">
        <f aca="false">DO47</f>
        <v>0</v>
      </c>
      <c r="DP46" s="61" t="n">
        <f aca="false">DP47</f>
        <v>0</v>
      </c>
      <c r="DQ46" s="61" t="n">
        <f aca="false">DQ47</f>
        <v>0</v>
      </c>
      <c r="DR46" s="61" t="n">
        <f aca="false">DR47</f>
        <v>0</v>
      </c>
      <c r="DS46" s="61" t="n">
        <f aca="false">DS47</f>
        <v>0</v>
      </c>
      <c r="DT46" s="61" t="n">
        <f aca="false">DT47</f>
        <v>0</v>
      </c>
      <c r="DU46" s="61" t="n">
        <f aca="false">DU47</f>
        <v>0</v>
      </c>
      <c r="DV46" s="61" t="n">
        <f aca="false">DV47</f>
        <v>0</v>
      </c>
      <c r="DW46" s="61" t="n">
        <f aca="false">DW47</f>
        <v>0</v>
      </c>
      <c r="DX46" s="61" t="n">
        <f aca="false">DX47</f>
        <v>0</v>
      </c>
      <c r="DY46" s="61" t="n">
        <f aca="false">DY47</f>
        <v>0</v>
      </c>
      <c r="DZ46" s="61" t="n">
        <f aca="false">DZ47</f>
        <v>0</v>
      </c>
      <c r="EA46" s="61" t="n">
        <f aca="false">EA47</f>
        <v>0</v>
      </c>
      <c r="EB46" s="61" t="n">
        <f aca="false">EB47</f>
        <v>0</v>
      </c>
      <c r="EC46" s="61" t="n">
        <f aca="false">EC47</f>
        <v>0</v>
      </c>
      <c r="ED46" s="61" t="n">
        <f aca="false">ED47</f>
        <v>0</v>
      </c>
      <c r="EE46" s="61" t="n">
        <f aca="false">EE47</f>
        <v>0</v>
      </c>
      <c r="EF46" s="61" t="n">
        <f aca="false">EF47</f>
        <v>0</v>
      </c>
      <c r="EG46" s="61" t="n">
        <f aca="false">EG47</f>
        <v>0</v>
      </c>
      <c r="EH46" s="61" t="n">
        <f aca="false">EH47</f>
        <v>0</v>
      </c>
      <c r="EI46" s="61" t="n">
        <f aca="false">EI47</f>
        <v>0</v>
      </c>
      <c r="EJ46" s="61" t="n">
        <f aca="false">EJ47</f>
        <v>0</v>
      </c>
      <c r="EK46" s="61" t="n">
        <f aca="false">EK47</f>
        <v>0</v>
      </c>
      <c r="EL46" s="61" t="n">
        <f aca="false">EL47</f>
        <v>0</v>
      </c>
      <c r="EM46" s="61" t="n">
        <f aca="false">EM47</f>
        <v>0</v>
      </c>
      <c r="EN46" s="61" t="n">
        <f aca="false">EN47</f>
        <v>0</v>
      </c>
      <c r="EO46" s="61" t="n">
        <f aca="false">EO47</f>
        <v>0</v>
      </c>
      <c r="EP46" s="61" t="n">
        <f aca="false">EP47</f>
        <v>0</v>
      </c>
      <c r="EQ46" s="61" t="n">
        <f aca="false">EQ47</f>
        <v>0</v>
      </c>
      <c r="ER46" s="61" t="n">
        <f aca="false">ER47</f>
        <v>0</v>
      </c>
      <c r="ES46" s="61" t="n">
        <f aca="false">ES47</f>
        <v>0</v>
      </c>
      <c r="ET46" s="61" t="n">
        <f aca="false">ET47</f>
        <v>0</v>
      </c>
      <c r="EU46" s="61" t="n">
        <f aca="false">EU47</f>
        <v>0</v>
      </c>
      <c r="EV46" s="61" t="n">
        <f aca="false">EV47</f>
        <v>0</v>
      </c>
      <c r="EW46" s="61" t="n">
        <f aca="false">EW47</f>
        <v>0</v>
      </c>
      <c r="EX46" s="61" t="n">
        <f aca="false">EX47</f>
        <v>0</v>
      </c>
      <c r="EY46" s="61" t="n">
        <f aca="false">EY47</f>
        <v>0</v>
      </c>
      <c r="EZ46" s="61" t="n">
        <f aca="false">EZ47</f>
        <v>0</v>
      </c>
      <c r="FA46" s="61" t="n">
        <f aca="false">FA47</f>
        <v>0</v>
      </c>
      <c r="FB46" s="61" t="n">
        <f aca="false">FB47</f>
        <v>0</v>
      </c>
      <c r="FC46" s="61" t="n">
        <f aca="false">FC47</f>
        <v>0</v>
      </c>
      <c r="FD46" s="61" t="n">
        <f aca="false">FD47</f>
        <v>0</v>
      </c>
      <c r="FE46" s="61" t="n">
        <f aca="false">FE47</f>
        <v>0</v>
      </c>
      <c r="FF46" s="61" t="n">
        <f aca="false">FF47</f>
        <v>0</v>
      </c>
      <c r="FG46" s="61" t="n">
        <f aca="false">FG47</f>
        <v>0</v>
      </c>
      <c r="FH46" s="61" t="n">
        <f aca="false">FH47</f>
        <v>0</v>
      </c>
      <c r="FI46" s="61" t="n">
        <f aca="false">FI47</f>
        <v>0</v>
      </c>
      <c r="FJ46" s="61" t="n">
        <f aca="false">FJ47</f>
        <v>0</v>
      </c>
      <c r="FK46" s="61" t="n">
        <f aca="false">FK47</f>
        <v>0</v>
      </c>
      <c r="FL46" s="61" t="n">
        <f aca="false">FL47</f>
        <v>0</v>
      </c>
      <c r="FM46" s="61" t="n">
        <f aca="false">FM47</f>
        <v>0</v>
      </c>
      <c r="FN46" s="61" t="n">
        <f aca="false">FN47</f>
        <v>0</v>
      </c>
      <c r="FO46" s="61" t="n">
        <f aca="false">FO47</f>
        <v>0</v>
      </c>
      <c r="FP46" s="61" t="n">
        <f aca="false">FP47</f>
        <v>0</v>
      </c>
      <c r="FQ46" s="61" t="n">
        <f aca="false">FQ47</f>
        <v>0</v>
      </c>
      <c r="FR46" s="61" t="n">
        <f aca="false">FR47</f>
        <v>0</v>
      </c>
      <c r="FS46" s="61" t="n">
        <f aca="false">FS47</f>
        <v>0</v>
      </c>
      <c r="FT46" s="61" t="n">
        <f aca="false">FT47</f>
        <v>0</v>
      </c>
      <c r="FU46" s="61" t="n">
        <f aca="false">FU47</f>
        <v>0</v>
      </c>
      <c r="FV46" s="61" t="n">
        <f aca="false">FV47</f>
        <v>0</v>
      </c>
      <c r="FW46" s="61" t="n">
        <f aca="false">FW47</f>
        <v>0</v>
      </c>
      <c r="FX46" s="61" t="n">
        <f aca="false">FX47</f>
        <v>0</v>
      </c>
      <c r="FY46" s="61" t="n">
        <f aca="false">FY47</f>
        <v>0</v>
      </c>
      <c r="FZ46" s="61" t="n">
        <f aca="false">FZ47</f>
        <v>0</v>
      </c>
      <c r="GA46" s="61" t="n">
        <f aca="false">GA47</f>
        <v>0</v>
      </c>
      <c r="GB46" s="61" t="n">
        <f aca="false">GB47</f>
        <v>0</v>
      </c>
      <c r="GC46" s="61" t="n">
        <f aca="false">GC47</f>
        <v>0</v>
      </c>
      <c r="GD46" s="61" t="n">
        <f aca="false">GD47</f>
        <v>0</v>
      </c>
      <c r="GE46" s="61" t="n">
        <f aca="false">GE47</f>
        <v>0</v>
      </c>
      <c r="GF46" s="61" t="n">
        <f aca="false">GF47</f>
        <v>0</v>
      </c>
      <c r="GG46" s="61" t="n">
        <f aca="false">GG47</f>
        <v>0</v>
      </c>
      <c r="GH46" s="61" t="n">
        <f aca="false">GH47</f>
        <v>0</v>
      </c>
      <c r="GI46" s="61" t="n">
        <f aca="false">GI47</f>
        <v>0</v>
      </c>
      <c r="GJ46" s="61" t="n">
        <f aca="false">GJ47</f>
        <v>0</v>
      </c>
      <c r="GK46" s="61" t="n">
        <f aca="false">GK47</f>
        <v>0</v>
      </c>
      <c r="GL46" s="61" t="n">
        <f aca="false">GL47</f>
        <v>0</v>
      </c>
      <c r="GM46" s="61" t="n">
        <f aca="false">GM47</f>
        <v>0</v>
      </c>
      <c r="GN46" s="61" t="n">
        <f aca="false">GN47</f>
        <v>0</v>
      </c>
      <c r="GO46" s="61" t="n">
        <f aca="false">GO47</f>
        <v>0</v>
      </c>
      <c r="GP46" s="61" t="n">
        <f aca="false">GP47</f>
        <v>0</v>
      </c>
      <c r="GQ46" s="61" t="n">
        <f aca="false">GQ47</f>
        <v>0</v>
      </c>
      <c r="GR46" s="61" t="n">
        <f aca="false">GR47</f>
        <v>0</v>
      </c>
      <c r="GS46" s="61" t="n">
        <f aca="false">GS47</f>
        <v>0</v>
      </c>
      <c r="GT46" s="61" t="n">
        <f aca="false">GT47</f>
        <v>0</v>
      </c>
      <c r="GU46" s="61" t="n">
        <f aca="false">GU47</f>
        <v>0</v>
      </c>
      <c r="GV46" s="61" t="n">
        <f aca="false">GV47</f>
        <v>0</v>
      </c>
      <c r="GW46" s="61" t="n">
        <f aca="false">GW47</f>
        <v>0</v>
      </c>
      <c r="GX46" s="61" t="n">
        <f aca="false">GX47</f>
        <v>0</v>
      </c>
      <c r="GY46" s="61" t="n">
        <f aca="false">GY47</f>
        <v>0</v>
      </c>
      <c r="GZ46" s="61" t="n">
        <f aca="false">GZ47</f>
        <v>0</v>
      </c>
      <c r="HA46" s="61" t="n">
        <f aca="false">HA47</f>
        <v>0</v>
      </c>
      <c r="HB46" s="61" t="n">
        <f aca="false">HB47</f>
        <v>0</v>
      </c>
      <c r="HC46" s="61" t="n">
        <f aca="false">HC47</f>
        <v>0</v>
      </c>
      <c r="HD46" s="61" t="n">
        <f aca="false">HD47</f>
        <v>0</v>
      </c>
      <c r="HE46" s="61" t="n">
        <f aca="false">HE47</f>
        <v>0</v>
      </c>
      <c r="HF46" s="61" t="n">
        <f aca="false">HF47</f>
        <v>0</v>
      </c>
      <c r="HG46" s="61" t="n">
        <f aca="false">HG47</f>
        <v>0</v>
      </c>
      <c r="HH46" s="61" t="n">
        <f aca="false">HH47</f>
        <v>0</v>
      </c>
      <c r="HI46" s="61" t="n">
        <f aca="false">HI47</f>
        <v>0</v>
      </c>
      <c r="HJ46" s="61" t="n">
        <f aca="false">HJ47</f>
        <v>0</v>
      </c>
      <c r="HK46" s="61" t="n">
        <f aca="false">HK47</f>
        <v>0</v>
      </c>
      <c r="HL46" s="61" t="n">
        <f aca="false">HL47</f>
        <v>0</v>
      </c>
      <c r="HM46" s="61" t="n">
        <f aca="false">HM47</f>
        <v>0</v>
      </c>
      <c r="HN46" s="61" t="n">
        <f aca="false">HN47</f>
        <v>0</v>
      </c>
      <c r="HO46" s="61" t="n">
        <f aca="false">HO47</f>
        <v>0</v>
      </c>
      <c r="HP46" s="61" t="n">
        <f aca="false">HP47</f>
        <v>0</v>
      </c>
      <c r="HQ46" s="61" t="n">
        <f aca="false">HQ47</f>
        <v>0</v>
      </c>
      <c r="HR46" s="61" t="n">
        <f aca="false">HR47</f>
        <v>0</v>
      </c>
      <c r="HS46" s="61" t="n">
        <f aca="false">HS47</f>
        <v>0</v>
      </c>
      <c r="HT46" s="61" t="n">
        <f aca="false">HT47</f>
        <v>0</v>
      </c>
      <c r="HU46" s="61" t="n">
        <f aca="false">HU47</f>
        <v>0</v>
      </c>
      <c r="HV46" s="61" t="n">
        <f aca="false">HV47</f>
        <v>0</v>
      </c>
      <c r="HW46" s="61" t="n">
        <f aca="false">HW47</f>
        <v>0</v>
      </c>
      <c r="HX46" s="61" t="n">
        <f aca="false">HX47</f>
        <v>0</v>
      </c>
      <c r="HY46" s="61" t="n">
        <f aca="false">HY47</f>
        <v>0</v>
      </c>
      <c r="HZ46" s="61" t="n">
        <f aca="false">HZ47</f>
        <v>0</v>
      </c>
      <c r="IA46" s="61" t="n">
        <f aca="false">IA47</f>
        <v>0</v>
      </c>
      <c r="IB46" s="61" t="n">
        <f aca="false">IB47</f>
        <v>0</v>
      </c>
      <c r="IC46" s="61" t="n">
        <f aca="false">IC47</f>
        <v>0</v>
      </c>
      <c r="ID46" s="61" t="n">
        <f aca="false">ID47</f>
        <v>0</v>
      </c>
      <c r="IE46" s="61" t="n">
        <f aca="false">IE47</f>
        <v>0</v>
      </c>
      <c r="IF46" s="61" t="n">
        <f aca="false">IF47</f>
        <v>0</v>
      </c>
      <c r="IG46" s="61" t="n">
        <f aca="false">IG47</f>
        <v>0</v>
      </c>
      <c r="IH46" s="61" t="n">
        <f aca="false">IH47</f>
        <v>0</v>
      </c>
      <c r="II46" s="61" t="n">
        <f aca="false">II47</f>
        <v>0</v>
      </c>
      <c r="IJ46" s="61" t="n">
        <f aca="false">IJ47</f>
        <v>0</v>
      </c>
      <c r="IK46" s="61" t="n">
        <f aca="false">IK47</f>
        <v>0</v>
      </c>
      <c r="IL46" s="61" t="n">
        <f aca="false">IL47</f>
        <v>0</v>
      </c>
      <c r="IM46" s="61" t="n">
        <f aca="false">IM47</f>
        <v>0</v>
      </c>
      <c r="IN46" s="61" t="n">
        <f aca="false">IN47</f>
        <v>0</v>
      </c>
    </row>
    <row r="47" customFormat="false" ht="78.75" hidden="false" customHeight="false" outlineLevel="0" collapsed="false">
      <c r="A47" s="171" t="s">
        <v>58</v>
      </c>
      <c r="B47" s="56" t="s">
        <v>150</v>
      </c>
      <c r="C47" s="56" t="s">
        <v>43</v>
      </c>
      <c r="D47" s="56" t="s">
        <v>54</v>
      </c>
      <c r="E47" s="56" t="s">
        <v>59</v>
      </c>
      <c r="F47" s="56" t="s">
        <v>45</v>
      </c>
      <c r="G47" s="61" t="n">
        <f aca="false">G48</f>
        <v>0</v>
      </c>
      <c r="H47" s="162" t="n">
        <f aca="false">H48</f>
        <v>35340</v>
      </c>
      <c r="I47" s="61" t="n">
        <f aca="false">I48</f>
        <v>35340</v>
      </c>
      <c r="J47" s="61" t="n">
        <f aca="false">J48</f>
        <v>0</v>
      </c>
      <c r="K47" s="61" t="n">
        <f aca="false">K48</f>
        <v>0</v>
      </c>
      <c r="L47" s="61" t="n">
        <f aca="false">L48</f>
        <v>35340</v>
      </c>
      <c r="M47" s="61" t="n">
        <f aca="false">M48</f>
        <v>0</v>
      </c>
      <c r="N47" s="61" t="n">
        <f aca="false">N48</f>
        <v>0</v>
      </c>
      <c r="O47" s="61" t="n">
        <f aca="false">O48</f>
        <v>0</v>
      </c>
      <c r="P47" s="61" t="n">
        <f aca="false">P48</f>
        <v>0</v>
      </c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61" t="n">
        <f aca="false">T48</f>
        <v>0</v>
      </c>
      <c r="U47" s="61" t="n">
        <f aca="false">U48</f>
        <v>0</v>
      </c>
      <c r="V47" s="61" t="n">
        <f aca="false">V48</f>
        <v>0</v>
      </c>
      <c r="W47" s="61" t="n">
        <f aca="false">W48</f>
        <v>0</v>
      </c>
      <c r="X47" s="61" t="n">
        <f aca="false">X48</f>
        <v>0</v>
      </c>
      <c r="Y47" s="61" t="n">
        <f aca="false">Y48</f>
        <v>0</v>
      </c>
      <c r="Z47" s="61" t="n">
        <f aca="false">Z48</f>
        <v>0</v>
      </c>
      <c r="AA47" s="61" t="n">
        <f aca="false">AA48</f>
        <v>0</v>
      </c>
      <c r="AB47" s="61" t="n">
        <f aca="false">AB48</f>
        <v>0</v>
      </c>
      <c r="AC47" s="61" t="n">
        <f aca="false">AC48</f>
        <v>0</v>
      </c>
      <c r="AD47" s="61" t="n">
        <f aca="false">AD48</f>
        <v>0</v>
      </c>
      <c r="AE47" s="61" t="n">
        <f aca="false">AE48</f>
        <v>0</v>
      </c>
      <c r="AF47" s="61" t="n">
        <f aca="false">AF48</f>
        <v>0</v>
      </c>
      <c r="AG47" s="61" t="n">
        <f aca="false">AG48</f>
        <v>0</v>
      </c>
      <c r="AH47" s="61" t="n">
        <f aca="false">AH48</f>
        <v>0</v>
      </c>
      <c r="AI47" s="61" t="n">
        <f aca="false">AI48</f>
        <v>0</v>
      </c>
      <c r="AJ47" s="61" t="n">
        <f aca="false">AJ48</f>
        <v>0</v>
      </c>
      <c r="AK47" s="61" t="n">
        <f aca="false">AK48</f>
        <v>0</v>
      </c>
      <c r="AL47" s="61" t="n">
        <f aca="false">AL48</f>
        <v>0</v>
      </c>
      <c r="AM47" s="61" t="n">
        <f aca="false">AM48</f>
        <v>0</v>
      </c>
      <c r="AN47" s="61" t="n">
        <f aca="false">AN48</f>
        <v>0</v>
      </c>
      <c r="AO47" s="61" t="n">
        <f aca="false">AO48</f>
        <v>0</v>
      </c>
      <c r="AP47" s="61" t="n">
        <f aca="false">AP48</f>
        <v>0</v>
      </c>
      <c r="AQ47" s="61" t="n">
        <f aca="false">AQ48</f>
        <v>0</v>
      </c>
      <c r="AR47" s="61" t="n">
        <f aca="false">AR48</f>
        <v>0</v>
      </c>
      <c r="AS47" s="61" t="n">
        <f aca="false">AS48</f>
        <v>0</v>
      </c>
      <c r="AT47" s="61" t="n">
        <f aca="false">AT48</f>
        <v>0</v>
      </c>
      <c r="AU47" s="61" t="n">
        <f aca="false">AU48</f>
        <v>0</v>
      </c>
      <c r="AV47" s="61" t="n">
        <f aca="false">AV48</f>
        <v>0</v>
      </c>
      <c r="AW47" s="61" t="n">
        <f aca="false">AW48</f>
        <v>0</v>
      </c>
      <c r="AX47" s="61" t="n">
        <f aca="false">AX48</f>
        <v>0</v>
      </c>
      <c r="AY47" s="61" t="n">
        <f aca="false">AY48</f>
        <v>0</v>
      </c>
      <c r="AZ47" s="61" t="n">
        <f aca="false">AZ48</f>
        <v>0</v>
      </c>
      <c r="BA47" s="61" t="n">
        <f aca="false">BA48</f>
        <v>0</v>
      </c>
      <c r="BB47" s="61" t="n">
        <f aca="false">BB48</f>
        <v>0</v>
      </c>
      <c r="BC47" s="61" t="n">
        <f aca="false">BC48</f>
        <v>0</v>
      </c>
      <c r="BD47" s="61" t="n">
        <f aca="false">BD48</f>
        <v>0</v>
      </c>
      <c r="BE47" s="61" t="n">
        <f aca="false">BE48</f>
        <v>0</v>
      </c>
      <c r="BF47" s="61" t="n">
        <f aca="false">BF48</f>
        <v>0</v>
      </c>
      <c r="BG47" s="61" t="n">
        <f aca="false">BG48</f>
        <v>0</v>
      </c>
      <c r="BH47" s="61" t="n">
        <f aca="false">BH48</f>
        <v>0</v>
      </c>
      <c r="BI47" s="61" t="n">
        <f aca="false">BI48</f>
        <v>0</v>
      </c>
      <c r="BJ47" s="61" t="n">
        <f aca="false">BJ48</f>
        <v>0</v>
      </c>
      <c r="BK47" s="61" t="n">
        <f aca="false">BK48</f>
        <v>0</v>
      </c>
      <c r="BL47" s="61" t="n">
        <f aca="false">BL48</f>
        <v>0</v>
      </c>
      <c r="BM47" s="61" t="n">
        <f aca="false">BM48</f>
        <v>0</v>
      </c>
      <c r="BN47" s="61" t="n">
        <f aca="false">BN48</f>
        <v>0</v>
      </c>
      <c r="BO47" s="61" t="n">
        <f aca="false">BO48</f>
        <v>0</v>
      </c>
      <c r="BP47" s="61" t="n">
        <f aca="false">BP48</f>
        <v>0</v>
      </c>
      <c r="BQ47" s="61" t="n">
        <f aca="false">BQ48</f>
        <v>0</v>
      </c>
      <c r="BR47" s="61" t="n">
        <f aca="false">BR48</f>
        <v>0</v>
      </c>
      <c r="BS47" s="61" t="n">
        <f aca="false">BS48</f>
        <v>0</v>
      </c>
      <c r="BT47" s="61" t="n">
        <f aca="false">BT48</f>
        <v>0</v>
      </c>
      <c r="BU47" s="61" t="n">
        <f aca="false">BU48</f>
        <v>0</v>
      </c>
      <c r="BV47" s="61" t="n">
        <f aca="false">BV48</f>
        <v>0</v>
      </c>
      <c r="BW47" s="61" t="n">
        <f aca="false">BW48</f>
        <v>0</v>
      </c>
      <c r="BX47" s="61" t="n">
        <f aca="false">BX48</f>
        <v>0</v>
      </c>
      <c r="BY47" s="61" t="n">
        <f aca="false">BY48</f>
        <v>0</v>
      </c>
      <c r="BZ47" s="61" t="n">
        <f aca="false">BZ48</f>
        <v>0</v>
      </c>
      <c r="CA47" s="61" t="n">
        <f aca="false">CA48</f>
        <v>0</v>
      </c>
      <c r="CB47" s="61" t="n">
        <f aca="false">CB48</f>
        <v>0</v>
      </c>
      <c r="CC47" s="61" t="n">
        <f aca="false">CC48</f>
        <v>0</v>
      </c>
      <c r="CD47" s="61" t="n">
        <f aca="false">CD48</f>
        <v>0</v>
      </c>
      <c r="CE47" s="61" t="n">
        <f aca="false">CE48</f>
        <v>0</v>
      </c>
      <c r="CF47" s="61" t="n">
        <f aca="false">CF48</f>
        <v>0</v>
      </c>
      <c r="CG47" s="61" t="n">
        <f aca="false">CG48</f>
        <v>0</v>
      </c>
      <c r="CH47" s="61" t="n">
        <f aca="false">CH48</f>
        <v>0</v>
      </c>
      <c r="CI47" s="61" t="n">
        <f aca="false">CI48</f>
        <v>0</v>
      </c>
      <c r="CJ47" s="61" t="n">
        <f aca="false">CJ48</f>
        <v>0</v>
      </c>
      <c r="CK47" s="61" t="n">
        <f aca="false">CK48</f>
        <v>0</v>
      </c>
      <c r="CL47" s="61" t="n">
        <f aca="false">CL48</f>
        <v>0</v>
      </c>
      <c r="CM47" s="61" t="n">
        <f aca="false">CM48</f>
        <v>0</v>
      </c>
      <c r="CN47" s="61" t="n">
        <f aca="false">CN48</f>
        <v>0</v>
      </c>
      <c r="CO47" s="61" t="n">
        <f aca="false">CO48</f>
        <v>0</v>
      </c>
      <c r="CP47" s="61" t="n">
        <f aca="false">CP48</f>
        <v>0</v>
      </c>
      <c r="CQ47" s="61" t="n">
        <f aca="false">CQ48</f>
        <v>0</v>
      </c>
      <c r="CR47" s="61" t="n">
        <f aca="false">CR48</f>
        <v>0</v>
      </c>
      <c r="CS47" s="61" t="n">
        <f aca="false">CS48</f>
        <v>0</v>
      </c>
      <c r="CT47" s="61" t="n">
        <f aca="false">CT48</f>
        <v>0</v>
      </c>
      <c r="CU47" s="61" t="n">
        <f aca="false">CU48</f>
        <v>0</v>
      </c>
      <c r="CV47" s="61" t="n">
        <f aca="false">CV48</f>
        <v>0</v>
      </c>
      <c r="CW47" s="61" t="n">
        <f aca="false">CW48</f>
        <v>0</v>
      </c>
      <c r="CX47" s="61" t="n">
        <f aca="false">CX48</f>
        <v>0</v>
      </c>
      <c r="CY47" s="61" t="n">
        <f aca="false">CY48</f>
        <v>0</v>
      </c>
      <c r="CZ47" s="61" t="n">
        <f aca="false">CZ48</f>
        <v>0</v>
      </c>
      <c r="DA47" s="61" t="n">
        <f aca="false">DA48</f>
        <v>0</v>
      </c>
      <c r="DB47" s="61" t="n">
        <f aca="false">DB48</f>
        <v>0</v>
      </c>
      <c r="DC47" s="61" t="n">
        <f aca="false">DC48</f>
        <v>0</v>
      </c>
      <c r="DD47" s="61" t="n">
        <f aca="false">DD48</f>
        <v>0</v>
      </c>
      <c r="DE47" s="61" t="n">
        <f aca="false">DE48</f>
        <v>0</v>
      </c>
      <c r="DF47" s="61" t="n">
        <f aca="false">DF48</f>
        <v>0</v>
      </c>
      <c r="DG47" s="61" t="n">
        <f aca="false">DG48</f>
        <v>0</v>
      </c>
      <c r="DH47" s="61" t="n">
        <f aca="false">DH48</f>
        <v>0</v>
      </c>
      <c r="DI47" s="61" t="n">
        <f aca="false">DI48</f>
        <v>0</v>
      </c>
      <c r="DJ47" s="61" t="n">
        <f aca="false">DJ48</f>
        <v>0</v>
      </c>
      <c r="DK47" s="61" t="n">
        <f aca="false">DK48</f>
        <v>0</v>
      </c>
      <c r="DL47" s="61" t="n">
        <f aca="false">DL48</f>
        <v>0</v>
      </c>
      <c r="DM47" s="61" t="n">
        <f aca="false">DM48</f>
        <v>0</v>
      </c>
      <c r="DN47" s="61" t="n">
        <f aca="false">DN48</f>
        <v>0</v>
      </c>
      <c r="DO47" s="61" t="n">
        <f aca="false">DO48</f>
        <v>0</v>
      </c>
      <c r="DP47" s="61" t="n">
        <f aca="false">DP48</f>
        <v>0</v>
      </c>
      <c r="DQ47" s="61" t="n">
        <f aca="false">DQ48</f>
        <v>0</v>
      </c>
      <c r="DR47" s="61" t="n">
        <f aca="false">DR48</f>
        <v>0</v>
      </c>
      <c r="DS47" s="61" t="n">
        <f aca="false">DS48</f>
        <v>0</v>
      </c>
      <c r="DT47" s="61" t="n">
        <f aca="false">DT48</f>
        <v>0</v>
      </c>
      <c r="DU47" s="61" t="n">
        <f aca="false">DU48</f>
        <v>0</v>
      </c>
      <c r="DV47" s="61" t="n">
        <f aca="false">DV48</f>
        <v>0</v>
      </c>
      <c r="DW47" s="61" t="n">
        <f aca="false">DW48</f>
        <v>0</v>
      </c>
      <c r="DX47" s="61" t="n">
        <f aca="false">DX48</f>
        <v>0</v>
      </c>
      <c r="DY47" s="61" t="n">
        <f aca="false">DY48</f>
        <v>0</v>
      </c>
      <c r="DZ47" s="61" t="n">
        <f aca="false">DZ48</f>
        <v>0</v>
      </c>
      <c r="EA47" s="61" t="n">
        <f aca="false">EA48</f>
        <v>0</v>
      </c>
      <c r="EB47" s="61" t="n">
        <f aca="false">EB48</f>
        <v>0</v>
      </c>
      <c r="EC47" s="61" t="n">
        <f aca="false">EC48</f>
        <v>0</v>
      </c>
      <c r="ED47" s="61" t="n">
        <f aca="false">ED48</f>
        <v>0</v>
      </c>
      <c r="EE47" s="61" t="n">
        <f aca="false">EE48</f>
        <v>0</v>
      </c>
      <c r="EF47" s="61" t="n">
        <f aca="false">EF48</f>
        <v>0</v>
      </c>
      <c r="EG47" s="61" t="n">
        <f aca="false">EG48</f>
        <v>0</v>
      </c>
      <c r="EH47" s="61" t="n">
        <f aca="false">EH48</f>
        <v>0</v>
      </c>
      <c r="EI47" s="61" t="n">
        <f aca="false">EI48</f>
        <v>0</v>
      </c>
      <c r="EJ47" s="61" t="n">
        <f aca="false">EJ48</f>
        <v>0</v>
      </c>
      <c r="EK47" s="61" t="n">
        <f aca="false">EK48</f>
        <v>0</v>
      </c>
      <c r="EL47" s="61" t="n">
        <f aca="false">EL48</f>
        <v>0</v>
      </c>
      <c r="EM47" s="61" t="n">
        <f aca="false">EM48</f>
        <v>0</v>
      </c>
      <c r="EN47" s="61" t="n">
        <f aca="false">EN48</f>
        <v>0</v>
      </c>
      <c r="EO47" s="61" t="n">
        <f aca="false">EO48</f>
        <v>0</v>
      </c>
      <c r="EP47" s="61" t="n">
        <f aca="false">EP48</f>
        <v>0</v>
      </c>
      <c r="EQ47" s="61" t="n">
        <f aca="false">EQ48</f>
        <v>0</v>
      </c>
      <c r="ER47" s="61" t="n">
        <f aca="false">ER48</f>
        <v>0</v>
      </c>
      <c r="ES47" s="61" t="n">
        <f aca="false">ES48</f>
        <v>0</v>
      </c>
      <c r="ET47" s="61" t="n">
        <f aca="false">ET48</f>
        <v>0</v>
      </c>
      <c r="EU47" s="61" t="n">
        <f aca="false">EU48</f>
        <v>0</v>
      </c>
      <c r="EV47" s="61" t="n">
        <f aca="false">EV48</f>
        <v>0</v>
      </c>
      <c r="EW47" s="61" t="n">
        <f aca="false">EW48</f>
        <v>0</v>
      </c>
      <c r="EX47" s="61" t="n">
        <f aca="false">EX48</f>
        <v>0</v>
      </c>
      <c r="EY47" s="61" t="n">
        <f aca="false">EY48</f>
        <v>0</v>
      </c>
      <c r="EZ47" s="61" t="n">
        <f aca="false">EZ48</f>
        <v>0</v>
      </c>
      <c r="FA47" s="61" t="n">
        <f aca="false">FA48</f>
        <v>0</v>
      </c>
      <c r="FB47" s="61" t="n">
        <f aca="false">FB48</f>
        <v>0</v>
      </c>
      <c r="FC47" s="61" t="n">
        <f aca="false">FC48</f>
        <v>0</v>
      </c>
      <c r="FD47" s="61" t="n">
        <f aca="false">FD48</f>
        <v>0</v>
      </c>
      <c r="FE47" s="61" t="n">
        <f aca="false">FE48</f>
        <v>0</v>
      </c>
      <c r="FF47" s="61" t="n">
        <f aca="false">FF48</f>
        <v>0</v>
      </c>
      <c r="FG47" s="61" t="n">
        <f aca="false">FG48</f>
        <v>0</v>
      </c>
      <c r="FH47" s="61" t="n">
        <f aca="false">FH48</f>
        <v>0</v>
      </c>
      <c r="FI47" s="61" t="n">
        <f aca="false">FI48</f>
        <v>0</v>
      </c>
      <c r="FJ47" s="61" t="n">
        <f aca="false">FJ48</f>
        <v>0</v>
      </c>
      <c r="FK47" s="61" t="n">
        <f aca="false">FK48</f>
        <v>0</v>
      </c>
      <c r="FL47" s="61" t="n">
        <f aca="false">FL48</f>
        <v>0</v>
      </c>
      <c r="FM47" s="61" t="n">
        <f aca="false">FM48</f>
        <v>0</v>
      </c>
      <c r="FN47" s="61" t="n">
        <f aca="false">FN48</f>
        <v>0</v>
      </c>
      <c r="FO47" s="61" t="n">
        <f aca="false">FO48</f>
        <v>0</v>
      </c>
      <c r="FP47" s="61" t="n">
        <f aca="false">FP48</f>
        <v>0</v>
      </c>
      <c r="FQ47" s="61" t="n">
        <f aca="false">FQ48</f>
        <v>0</v>
      </c>
      <c r="FR47" s="61" t="n">
        <f aca="false">FR48</f>
        <v>0</v>
      </c>
      <c r="FS47" s="61" t="n">
        <f aca="false">FS48</f>
        <v>0</v>
      </c>
      <c r="FT47" s="61" t="n">
        <f aca="false">FT48</f>
        <v>0</v>
      </c>
      <c r="FU47" s="61" t="n">
        <f aca="false">FU48</f>
        <v>0</v>
      </c>
      <c r="FV47" s="61" t="n">
        <f aca="false">FV48</f>
        <v>0</v>
      </c>
      <c r="FW47" s="61" t="n">
        <f aca="false">FW48</f>
        <v>0</v>
      </c>
      <c r="FX47" s="61" t="n">
        <f aca="false">FX48</f>
        <v>0</v>
      </c>
      <c r="FY47" s="61" t="n">
        <f aca="false">FY48</f>
        <v>0</v>
      </c>
      <c r="FZ47" s="61" t="n">
        <f aca="false">FZ48</f>
        <v>0</v>
      </c>
      <c r="GA47" s="61" t="n">
        <f aca="false">GA48</f>
        <v>0</v>
      </c>
      <c r="GB47" s="61" t="n">
        <f aca="false">GB48</f>
        <v>0</v>
      </c>
      <c r="GC47" s="61" t="n">
        <f aca="false">GC48</f>
        <v>0</v>
      </c>
      <c r="GD47" s="61" t="n">
        <f aca="false">GD48</f>
        <v>0</v>
      </c>
      <c r="GE47" s="61" t="n">
        <f aca="false">GE48</f>
        <v>0</v>
      </c>
      <c r="GF47" s="61" t="n">
        <f aca="false">GF48</f>
        <v>0</v>
      </c>
      <c r="GG47" s="61" t="n">
        <f aca="false">GG48</f>
        <v>0</v>
      </c>
      <c r="GH47" s="61" t="n">
        <f aca="false">GH48</f>
        <v>0</v>
      </c>
      <c r="GI47" s="61" t="n">
        <f aca="false">GI48</f>
        <v>0</v>
      </c>
      <c r="GJ47" s="61" t="n">
        <f aca="false">GJ48</f>
        <v>0</v>
      </c>
      <c r="GK47" s="61" t="n">
        <f aca="false">GK48</f>
        <v>0</v>
      </c>
      <c r="GL47" s="61" t="n">
        <f aca="false">GL48</f>
        <v>0</v>
      </c>
      <c r="GM47" s="61" t="n">
        <f aca="false">GM48</f>
        <v>0</v>
      </c>
      <c r="GN47" s="61" t="n">
        <f aca="false">GN48</f>
        <v>0</v>
      </c>
      <c r="GO47" s="61" t="n">
        <f aca="false">GO48</f>
        <v>0</v>
      </c>
      <c r="GP47" s="61" t="n">
        <f aca="false">GP48</f>
        <v>0</v>
      </c>
      <c r="GQ47" s="61" t="n">
        <f aca="false">GQ48</f>
        <v>0</v>
      </c>
      <c r="GR47" s="61" t="n">
        <f aca="false">GR48</f>
        <v>0</v>
      </c>
      <c r="GS47" s="61" t="n">
        <f aca="false">GS48</f>
        <v>0</v>
      </c>
      <c r="GT47" s="61" t="n">
        <f aca="false">GT48</f>
        <v>0</v>
      </c>
      <c r="GU47" s="61" t="n">
        <f aca="false">GU48</f>
        <v>0</v>
      </c>
      <c r="GV47" s="61" t="n">
        <f aca="false">GV48</f>
        <v>0</v>
      </c>
      <c r="GW47" s="61" t="n">
        <f aca="false">GW48</f>
        <v>0</v>
      </c>
      <c r="GX47" s="61" t="n">
        <f aca="false">GX48</f>
        <v>0</v>
      </c>
      <c r="GY47" s="61" t="n">
        <f aca="false">GY48</f>
        <v>0</v>
      </c>
      <c r="GZ47" s="61" t="n">
        <f aca="false">GZ48</f>
        <v>0</v>
      </c>
      <c r="HA47" s="61" t="n">
        <f aca="false">HA48</f>
        <v>0</v>
      </c>
      <c r="HB47" s="61" t="n">
        <f aca="false">HB48</f>
        <v>0</v>
      </c>
      <c r="HC47" s="61" t="n">
        <f aca="false">HC48</f>
        <v>0</v>
      </c>
      <c r="HD47" s="61" t="n">
        <f aca="false">HD48</f>
        <v>0</v>
      </c>
      <c r="HE47" s="61" t="n">
        <f aca="false">HE48</f>
        <v>0</v>
      </c>
      <c r="HF47" s="61" t="n">
        <f aca="false">HF48</f>
        <v>0</v>
      </c>
      <c r="HG47" s="61" t="n">
        <f aca="false">HG48</f>
        <v>0</v>
      </c>
      <c r="HH47" s="61" t="n">
        <f aca="false">HH48</f>
        <v>0</v>
      </c>
      <c r="HI47" s="61" t="n">
        <f aca="false">HI48</f>
        <v>0</v>
      </c>
      <c r="HJ47" s="61" t="n">
        <f aca="false">HJ48</f>
        <v>0</v>
      </c>
      <c r="HK47" s="61" t="n">
        <f aca="false">HK48</f>
        <v>0</v>
      </c>
      <c r="HL47" s="61" t="n">
        <f aca="false">HL48</f>
        <v>0</v>
      </c>
      <c r="HM47" s="61" t="n">
        <f aca="false">HM48</f>
        <v>0</v>
      </c>
      <c r="HN47" s="61" t="n">
        <f aca="false">HN48</f>
        <v>0</v>
      </c>
      <c r="HO47" s="61" t="n">
        <f aca="false">HO48</f>
        <v>0</v>
      </c>
      <c r="HP47" s="61" t="n">
        <f aca="false">HP48</f>
        <v>0</v>
      </c>
      <c r="HQ47" s="61" t="n">
        <f aca="false">HQ48</f>
        <v>0</v>
      </c>
      <c r="HR47" s="61" t="n">
        <f aca="false">HR48</f>
        <v>0</v>
      </c>
      <c r="HS47" s="61" t="n">
        <f aca="false">HS48</f>
        <v>0</v>
      </c>
      <c r="HT47" s="61" t="n">
        <f aca="false">HT48</f>
        <v>0</v>
      </c>
      <c r="HU47" s="61" t="n">
        <f aca="false">HU48</f>
        <v>0</v>
      </c>
      <c r="HV47" s="61" t="n">
        <f aca="false">HV48</f>
        <v>0</v>
      </c>
      <c r="HW47" s="61" t="n">
        <f aca="false">HW48</f>
        <v>0</v>
      </c>
      <c r="HX47" s="61" t="n">
        <f aca="false">HX48</f>
        <v>0</v>
      </c>
      <c r="HY47" s="61" t="n">
        <f aca="false">HY48</f>
        <v>0</v>
      </c>
      <c r="HZ47" s="61" t="n">
        <f aca="false">HZ48</f>
        <v>0</v>
      </c>
      <c r="IA47" s="61" t="n">
        <f aca="false">IA48</f>
        <v>0</v>
      </c>
      <c r="IB47" s="61" t="n">
        <f aca="false">IB48</f>
        <v>0</v>
      </c>
      <c r="IC47" s="61" t="n">
        <f aca="false">IC48</f>
        <v>0</v>
      </c>
      <c r="ID47" s="61" t="n">
        <f aca="false">ID48</f>
        <v>0</v>
      </c>
      <c r="IE47" s="61" t="n">
        <f aca="false">IE48</f>
        <v>0</v>
      </c>
      <c r="IF47" s="61" t="n">
        <f aca="false">IF48</f>
        <v>0</v>
      </c>
      <c r="IG47" s="61" t="n">
        <f aca="false">IG48</f>
        <v>0</v>
      </c>
      <c r="IH47" s="61" t="n">
        <f aca="false">IH48</f>
        <v>0</v>
      </c>
      <c r="II47" s="61" t="n">
        <f aca="false">II48</f>
        <v>0</v>
      </c>
      <c r="IJ47" s="61" t="n">
        <f aca="false">IJ48</f>
        <v>0</v>
      </c>
      <c r="IK47" s="61" t="n">
        <f aca="false">IK48</f>
        <v>0</v>
      </c>
      <c r="IL47" s="61" t="n">
        <f aca="false">IL48</f>
        <v>0</v>
      </c>
      <c r="IM47" s="61" t="n">
        <f aca="false">IM48</f>
        <v>0</v>
      </c>
      <c r="IN47" s="61" t="n">
        <f aca="false">IN48</f>
        <v>0</v>
      </c>
    </row>
    <row r="48" customFormat="false" ht="47.25" hidden="false" customHeight="false" outlineLevel="0" collapsed="false">
      <c r="A48" s="171" t="s">
        <v>60</v>
      </c>
      <c r="B48" s="56" t="s">
        <v>150</v>
      </c>
      <c r="C48" s="56" t="s">
        <v>43</v>
      </c>
      <c r="D48" s="56" t="s">
        <v>54</v>
      </c>
      <c r="E48" s="56" t="s">
        <v>61</v>
      </c>
      <c r="F48" s="56" t="s">
        <v>45</v>
      </c>
      <c r="G48" s="61" t="n">
        <f aca="false">G49</f>
        <v>0</v>
      </c>
      <c r="H48" s="162" t="n">
        <f aca="false">H49</f>
        <v>35340</v>
      </c>
      <c r="I48" s="61" t="n">
        <f aca="false">I49</f>
        <v>35340</v>
      </c>
      <c r="J48" s="61" t="n">
        <f aca="false">J49</f>
        <v>0</v>
      </c>
      <c r="K48" s="61" t="n">
        <f aca="false">K49</f>
        <v>0</v>
      </c>
      <c r="L48" s="61" t="n">
        <f aca="false">L49</f>
        <v>35340</v>
      </c>
      <c r="M48" s="61" t="n">
        <f aca="false">M49</f>
        <v>0</v>
      </c>
      <c r="N48" s="61" t="n">
        <f aca="false">N49</f>
        <v>0</v>
      </c>
      <c r="O48" s="61" t="n">
        <f aca="false">O49</f>
        <v>0</v>
      </c>
      <c r="P48" s="61" t="n">
        <f aca="false">P49</f>
        <v>0</v>
      </c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61" t="n">
        <f aca="false">T49</f>
        <v>0</v>
      </c>
      <c r="U48" s="61" t="n">
        <f aca="false">U49</f>
        <v>0</v>
      </c>
      <c r="V48" s="61" t="n">
        <f aca="false">V49</f>
        <v>0</v>
      </c>
      <c r="W48" s="61" t="n">
        <f aca="false">W49</f>
        <v>0</v>
      </c>
      <c r="X48" s="61" t="n">
        <f aca="false">X49</f>
        <v>0</v>
      </c>
      <c r="Y48" s="61" t="n">
        <f aca="false">Y49</f>
        <v>0</v>
      </c>
      <c r="Z48" s="61" t="n">
        <f aca="false">Z49</f>
        <v>0</v>
      </c>
      <c r="AA48" s="61" t="n">
        <f aca="false">AA49</f>
        <v>0</v>
      </c>
      <c r="AB48" s="61" t="n">
        <f aca="false">AB49</f>
        <v>0</v>
      </c>
      <c r="AC48" s="61" t="n">
        <f aca="false">AC49</f>
        <v>0</v>
      </c>
      <c r="AD48" s="61" t="n">
        <f aca="false">AD49</f>
        <v>0</v>
      </c>
      <c r="AE48" s="61" t="n">
        <f aca="false">AE49</f>
        <v>0</v>
      </c>
      <c r="AF48" s="61" t="n">
        <f aca="false">AF49</f>
        <v>0</v>
      </c>
      <c r="AG48" s="61" t="n">
        <f aca="false">AG49</f>
        <v>0</v>
      </c>
      <c r="AH48" s="61" t="n">
        <f aca="false">AH49</f>
        <v>0</v>
      </c>
      <c r="AI48" s="61" t="n">
        <f aca="false">AI49</f>
        <v>0</v>
      </c>
      <c r="AJ48" s="61" t="n">
        <f aca="false">AJ49</f>
        <v>0</v>
      </c>
      <c r="AK48" s="61" t="n">
        <f aca="false">AK49</f>
        <v>0</v>
      </c>
      <c r="AL48" s="61" t="n">
        <f aca="false">AL49</f>
        <v>0</v>
      </c>
      <c r="AM48" s="61" t="n">
        <f aca="false">AM49</f>
        <v>0</v>
      </c>
      <c r="AN48" s="61" t="n">
        <f aca="false">AN49</f>
        <v>0</v>
      </c>
      <c r="AO48" s="61" t="n">
        <f aca="false">AO49</f>
        <v>0</v>
      </c>
      <c r="AP48" s="61" t="n">
        <f aca="false">AP49</f>
        <v>0</v>
      </c>
      <c r="AQ48" s="61" t="n">
        <f aca="false">AQ49</f>
        <v>0</v>
      </c>
      <c r="AR48" s="61" t="n">
        <f aca="false">AR49</f>
        <v>0</v>
      </c>
      <c r="AS48" s="61" t="n">
        <f aca="false">AS49</f>
        <v>0</v>
      </c>
      <c r="AT48" s="61" t="n">
        <f aca="false">AT49</f>
        <v>0</v>
      </c>
      <c r="AU48" s="61" t="n">
        <f aca="false">AU49</f>
        <v>0</v>
      </c>
      <c r="AV48" s="61" t="n">
        <f aca="false">AV49</f>
        <v>0</v>
      </c>
      <c r="AW48" s="61" t="n">
        <f aca="false">AW49</f>
        <v>0</v>
      </c>
      <c r="AX48" s="61" t="n">
        <f aca="false">AX49</f>
        <v>0</v>
      </c>
      <c r="AY48" s="61" t="n">
        <f aca="false">AY49</f>
        <v>0</v>
      </c>
      <c r="AZ48" s="61" t="n">
        <f aca="false">AZ49</f>
        <v>0</v>
      </c>
      <c r="BA48" s="61" t="n">
        <f aca="false">BA49</f>
        <v>0</v>
      </c>
      <c r="BB48" s="61" t="n">
        <f aca="false">BB49</f>
        <v>0</v>
      </c>
      <c r="BC48" s="61" t="n">
        <f aca="false">BC49</f>
        <v>0</v>
      </c>
      <c r="BD48" s="61" t="n">
        <f aca="false">BD49</f>
        <v>0</v>
      </c>
      <c r="BE48" s="61" t="n">
        <f aca="false">BE49</f>
        <v>0</v>
      </c>
      <c r="BF48" s="61" t="n">
        <f aca="false">BF49</f>
        <v>0</v>
      </c>
      <c r="BG48" s="61" t="n">
        <f aca="false">BG49</f>
        <v>0</v>
      </c>
      <c r="BH48" s="61" t="n">
        <f aca="false">BH49</f>
        <v>0</v>
      </c>
      <c r="BI48" s="61" t="n">
        <f aca="false">BI49</f>
        <v>0</v>
      </c>
      <c r="BJ48" s="61" t="n">
        <f aca="false">BJ49</f>
        <v>0</v>
      </c>
      <c r="BK48" s="61" t="n">
        <f aca="false">BK49</f>
        <v>0</v>
      </c>
      <c r="BL48" s="61" t="n">
        <f aca="false">BL49</f>
        <v>0</v>
      </c>
      <c r="BM48" s="61" t="n">
        <f aca="false">BM49</f>
        <v>0</v>
      </c>
      <c r="BN48" s="61" t="n">
        <f aca="false">BN49</f>
        <v>0</v>
      </c>
      <c r="BO48" s="61" t="n">
        <f aca="false">BO49</f>
        <v>0</v>
      </c>
      <c r="BP48" s="61" t="n">
        <f aca="false">BP49</f>
        <v>0</v>
      </c>
      <c r="BQ48" s="61" t="n">
        <f aca="false">BQ49</f>
        <v>0</v>
      </c>
      <c r="BR48" s="61" t="n">
        <f aca="false">BR49</f>
        <v>0</v>
      </c>
      <c r="BS48" s="61" t="n">
        <f aca="false">BS49</f>
        <v>0</v>
      </c>
      <c r="BT48" s="61" t="n">
        <f aca="false">BT49</f>
        <v>0</v>
      </c>
      <c r="BU48" s="61" t="n">
        <f aca="false">BU49</f>
        <v>0</v>
      </c>
      <c r="BV48" s="61" t="n">
        <f aca="false">BV49</f>
        <v>0</v>
      </c>
      <c r="BW48" s="61" t="n">
        <f aca="false">BW49</f>
        <v>0</v>
      </c>
      <c r="BX48" s="61" t="n">
        <f aca="false">BX49</f>
        <v>0</v>
      </c>
      <c r="BY48" s="61" t="n">
        <f aca="false">BY49</f>
        <v>0</v>
      </c>
      <c r="BZ48" s="61" t="n">
        <f aca="false">BZ49</f>
        <v>0</v>
      </c>
      <c r="CA48" s="61" t="n">
        <f aca="false">CA49</f>
        <v>0</v>
      </c>
      <c r="CB48" s="61" t="n">
        <f aca="false">CB49</f>
        <v>0</v>
      </c>
      <c r="CC48" s="61" t="n">
        <f aca="false">CC49</f>
        <v>0</v>
      </c>
      <c r="CD48" s="61" t="n">
        <f aca="false">CD49</f>
        <v>0</v>
      </c>
      <c r="CE48" s="61" t="n">
        <f aca="false">CE49</f>
        <v>0</v>
      </c>
      <c r="CF48" s="61" t="n">
        <f aca="false">CF49</f>
        <v>0</v>
      </c>
      <c r="CG48" s="61" t="n">
        <f aca="false">CG49</f>
        <v>0</v>
      </c>
      <c r="CH48" s="61" t="n">
        <f aca="false">CH49</f>
        <v>0</v>
      </c>
      <c r="CI48" s="61" t="n">
        <f aca="false">CI49</f>
        <v>0</v>
      </c>
      <c r="CJ48" s="61" t="n">
        <f aca="false">CJ49</f>
        <v>0</v>
      </c>
      <c r="CK48" s="61" t="n">
        <f aca="false">CK49</f>
        <v>0</v>
      </c>
      <c r="CL48" s="61" t="n">
        <f aca="false">CL49</f>
        <v>0</v>
      </c>
      <c r="CM48" s="61" t="n">
        <f aca="false">CM49</f>
        <v>0</v>
      </c>
      <c r="CN48" s="61" t="n">
        <f aca="false">CN49</f>
        <v>0</v>
      </c>
      <c r="CO48" s="61" t="n">
        <f aca="false">CO49</f>
        <v>0</v>
      </c>
      <c r="CP48" s="61" t="n">
        <f aca="false">CP49</f>
        <v>0</v>
      </c>
      <c r="CQ48" s="61" t="n">
        <f aca="false">CQ49</f>
        <v>0</v>
      </c>
      <c r="CR48" s="61" t="n">
        <f aca="false">CR49</f>
        <v>0</v>
      </c>
      <c r="CS48" s="61" t="n">
        <f aca="false">CS49</f>
        <v>0</v>
      </c>
      <c r="CT48" s="61" t="n">
        <f aca="false">CT49</f>
        <v>0</v>
      </c>
      <c r="CU48" s="61" t="n">
        <f aca="false">CU49</f>
        <v>0</v>
      </c>
      <c r="CV48" s="61" t="n">
        <f aca="false">CV49</f>
        <v>0</v>
      </c>
      <c r="CW48" s="61" t="n">
        <f aca="false">CW49</f>
        <v>0</v>
      </c>
      <c r="CX48" s="61" t="n">
        <f aca="false">CX49</f>
        <v>0</v>
      </c>
      <c r="CY48" s="61" t="n">
        <f aca="false">CY49</f>
        <v>0</v>
      </c>
      <c r="CZ48" s="61" t="n">
        <f aca="false">CZ49</f>
        <v>0</v>
      </c>
      <c r="DA48" s="61" t="n">
        <f aca="false">DA49</f>
        <v>0</v>
      </c>
      <c r="DB48" s="61" t="n">
        <f aca="false">DB49</f>
        <v>0</v>
      </c>
      <c r="DC48" s="61" t="n">
        <f aca="false">DC49</f>
        <v>0</v>
      </c>
      <c r="DD48" s="61" t="n">
        <f aca="false">DD49</f>
        <v>0</v>
      </c>
      <c r="DE48" s="61" t="n">
        <f aca="false">DE49</f>
        <v>0</v>
      </c>
      <c r="DF48" s="61" t="n">
        <f aca="false">DF49</f>
        <v>0</v>
      </c>
      <c r="DG48" s="61" t="n">
        <f aca="false">DG49</f>
        <v>0</v>
      </c>
      <c r="DH48" s="61" t="n">
        <f aca="false">DH49</f>
        <v>0</v>
      </c>
      <c r="DI48" s="61" t="n">
        <f aca="false">DI49</f>
        <v>0</v>
      </c>
      <c r="DJ48" s="61" t="n">
        <f aca="false">DJ49</f>
        <v>0</v>
      </c>
      <c r="DK48" s="61" t="n">
        <f aca="false">DK49</f>
        <v>0</v>
      </c>
      <c r="DL48" s="61" t="n">
        <f aca="false">DL49</f>
        <v>0</v>
      </c>
      <c r="DM48" s="61" t="n">
        <f aca="false">DM49</f>
        <v>0</v>
      </c>
      <c r="DN48" s="61" t="n">
        <f aca="false">DN49</f>
        <v>0</v>
      </c>
      <c r="DO48" s="61" t="n">
        <f aca="false">DO49</f>
        <v>0</v>
      </c>
      <c r="DP48" s="61" t="n">
        <f aca="false">DP49</f>
        <v>0</v>
      </c>
      <c r="DQ48" s="61" t="n">
        <f aca="false">DQ49</f>
        <v>0</v>
      </c>
      <c r="DR48" s="61" t="n">
        <f aca="false">DR49</f>
        <v>0</v>
      </c>
      <c r="DS48" s="61" t="n">
        <f aca="false">DS49</f>
        <v>0</v>
      </c>
      <c r="DT48" s="61" t="n">
        <f aca="false">DT49</f>
        <v>0</v>
      </c>
      <c r="DU48" s="61" t="n">
        <f aca="false">DU49</f>
        <v>0</v>
      </c>
      <c r="DV48" s="61" t="n">
        <f aca="false">DV49</f>
        <v>0</v>
      </c>
      <c r="DW48" s="61" t="n">
        <f aca="false">DW49</f>
        <v>0</v>
      </c>
      <c r="DX48" s="61" t="n">
        <f aca="false">DX49</f>
        <v>0</v>
      </c>
      <c r="DY48" s="61" t="n">
        <f aca="false">DY49</f>
        <v>0</v>
      </c>
      <c r="DZ48" s="61" t="n">
        <f aca="false">DZ49</f>
        <v>0</v>
      </c>
      <c r="EA48" s="61" t="n">
        <f aca="false">EA49</f>
        <v>0</v>
      </c>
      <c r="EB48" s="61" t="n">
        <f aca="false">EB49</f>
        <v>0</v>
      </c>
      <c r="EC48" s="61" t="n">
        <f aca="false">EC49</f>
        <v>0</v>
      </c>
      <c r="ED48" s="61" t="n">
        <f aca="false">ED49</f>
        <v>0</v>
      </c>
      <c r="EE48" s="61" t="n">
        <f aca="false">EE49</f>
        <v>0</v>
      </c>
      <c r="EF48" s="61" t="n">
        <f aca="false">EF49</f>
        <v>0</v>
      </c>
      <c r="EG48" s="61" t="n">
        <f aca="false">EG49</f>
        <v>0</v>
      </c>
      <c r="EH48" s="61" t="n">
        <f aca="false">EH49</f>
        <v>0</v>
      </c>
      <c r="EI48" s="61" t="n">
        <f aca="false">EI49</f>
        <v>0</v>
      </c>
      <c r="EJ48" s="61" t="n">
        <f aca="false">EJ49</f>
        <v>0</v>
      </c>
      <c r="EK48" s="61" t="n">
        <f aca="false">EK49</f>
        <v>0</v>
      </c>
      <c r="EL48" s="61" t="n">
        <f aca="false">EL49</f>
        <v>0</v>
      </c>
      <c r="EM48" s="61" t="n">
        <f aca="false">EM49</f>
        <v>0</v>
      </c>
      <c r="EN48" s="61" t="n">
        <f aca="false">EN49</f>
        <v>0</v>
      </c>
      <c r="EO48" s="61" t="n">
        <f aca="false">EO49</f>
        <v>0</v>
      </c>
      <c r="EP48" s="61" t="n">
        <f aca="false">EP49</f>
        <v>0</v>
      </c>
      <c r="EQ48" s="61" t="n">
        <f aca="false">EQ49</f>
        <v>0</v>
      </c>
      <c r="ER48" s="61" t="n">
        <f aca="false">ER49</f>
        <v>0</v>
      </c>
      <c r="ES48" s="61" t="n">
        <f aca="false">ES49</f>
        <v>0</v>
      </c>
      <c r="ET48" s="61" t="n">
        <f aca="false">ET49</f>
        <v>0</v>
      </c>
      <c r="EU48" s="61" t="n">
        <f aca="false">EU49</f>
        <v>0</v>
      </c>
      <c r="EV48" s="61" t="n">
        <f aca="false">EV49</f>
        <v>0</v>
      </c>
      <c r="EW48" s="61" t="n">
        <f aca="false">EW49</f>
        <v>0</v>
      </c>
      <c r="EX48" s="61" t="n">
        <f aca="false">EX49</f>
        <v>0</v>
      </c>
      <c r="EY48" s="61" t="n">
        <f aca="false">EY49</f>
        <v>0</v>
      </c>
      <c r="EZ48" s="61" t="n">
        <f aca="false">EZ49</f>
        <v>0</v>
      </c>
      <c r="FA48" s="61" t="n">
        <f aca="false">FA49</f>
        <v>0</v>
      </c>
      <c r="FB48" s="61" t="n">
        <f aca="false">FB49</f>
        <v>0</v>
      </c>
      <c r="FC48" s="61" t="n">
        <f aca="false">FC49</f>
        <v>0</v>
      </c>
      <c r="FD48" s="61" t="n">
        <f aca="false">FD49</f>
        <v>0</v>
      </c>
      <c r="FE48" s="61" t="n">
        <f aca="false">FE49</f>
        <v>0</v>
      </c>
      <c r="FF48" s="61" t="n">
        <f aca="false">FF49</f>
        <v>0</v>
      </c>
      <c r="FG48" s="61" t="n">
        <f aca="false">FG49</f>
        <v>0</v>
      </c>
      <c r="FH48" s="61" t="n">
        <f aca="false">FH49</f>
        <v>0</v>
      </c>
      <c r="FI48" s="61" t="n">
        <f aca="false">FI49</f>
        <v>0</v>
      </c>
      <c r="FJ48" s="61" t="n">
        <f aca="false">FJ49</f>
        <v>0</v>
      </c>
      <c r="FK48" s="61" t="n">
        <f aca="false">FK49</f>
        <v>0</v>
      </c>
      <c r="FL48" s="61" t="n">
        <f aca="false">FL49</f>
        <v>0</v>
      </c>
      <c r="FM48" s="61" t="n">
        <f aca="false">FM49</f>
        <v>0</v>
      </c>
      <c r="FN48" s="61" t="n">
        <f aca="false">FN49</f>
        <v>0</v>
      </c>
      <c r="FO48" s="61" t="n">
        <f aca="false">FO49</f>
        <v>0</v>
      </c>
      <c r="FP48" s="61" t="n">
        <f aca="false">FP49</f>
        <v>0</v>
      </c>
      <c r="FQ48" s="61" t="n">
        <f aca="false">FQ49</f>
        <v>0</v>
      </c>
      <c r="FR48" s="61" t="n">
        <f aca="false">FR49</f>
        <v>0</v>
      </c>
      <c r="FS48" s="61" t="n">
        <f aca="false">FS49</f>
        <v>0</v>
      </c>
      <c r="FT48" s="61" t="n">
        <f aca="false">FT49</f>
        <v>0</v>
      </c>
      <c r="FU48" s="61" t="n">
        <f aca="false">FU49</f>
        <v>0</v>
      </c>
      <c r="FV48" s="61" t="n">
        <f aca="false">FV49</f>
        <v>0</v>
      </c>
      <c r="FW48" s="61" t="n">
        <f aca="false">FW49</f>
        <v>0</v>
      </c>
      <c r="FX48" s="61" t="n">
        <f aca="false">FX49</f>
        <v>0</v>
      </c>
      <c r="FY48" s="61" t="n">
        <f aca="false">FY49</f>
        <v>0</v>
      </c>
      <c r="FZ48" s="61" t="n">
        <f aca="false">FZ49</f>
        <v>0</v>
      </c>
      <c r="GA48" s="61" t="n">
        <f aca="false">GA49</f>
        <v>0</v>
      </c>
      <c r="GB48" s="61" t="n">
        <f aca="false">GB49</f>
        <v>0</v>
      </c>
      <c r="GC48" s="61" t="n">
        <f aca="false">GC49</f>
        <v>0</v>
      </c>
      <c r="GD48" s="61" t="n">
        <f aca="false">GD49</f>
        <v>0</v>
      </c>
      <c r="GE48" s="61" t="n">
        <f aca="false">GE49</f>
        <v>0</v>
      </c>
      <c r="GF48" s="61" t="n">
        <f aca="false">GF49</f>
        <v>0</v>
      </c>
      <c r="GG48" s="61" t="n">
        <f aca="false">GG49</f>
        <v>0</v>
      </c>
      <c r="GH48" s="61" t="n">
        <f aca="false">GH49</f>
        <v>0</v>
      </c>
      <c r="GI48" s="61" t="n">
        <f aca="false">GI49</f>
        <v>0</v>
      </c>
      <c r="GJ48" s="61" t="n">
        <f aca="false">GJ49</f>
        <v>0</v>
      </c>
      <c r="GK48" s="61" t="n">
        <f aca="false">GK49</f>
        <v>0</v>
      </c>
      <c r="GL48" s="61" t="n">
        <f aca="false">GL49</f>
        <v>0</v>
      </c>
      <c r="GM48" s="61" t="n">
        <f aca="false">GM49</f>
        <v>0</v>
      </c>
      <c r="GN48" s="61" t="n">
        <f aca="false">GN49</f>
        <v>0</v>
      </c>
      <c r="GO48" s="61" t="n">
        <f aca="false">GO49</f>
        <v>0</v>
      </c>
      <c r="GP48" s="61" t="n">
        <f aca="false">GP49</f>
        <v>0</v>
      </c>
      <c r="GQ48" s="61" t="n">
        <f aca="false">GQ49</f>
        <v>0</v>
      </c>
      <c r="GR48" s="61" t="n">
        <f aca="false">GR49</f>
        <v>0</v>
      </c>
      <c r="GS48" s="61" t="n">
        <f aca="false">GS49</f>
        <v>0</v>
      </c>
      <c r="GT48" s="61" t="n">
        <f aca="false">GT49</f>
        <v>0</v>
      </c>
      <c r="GU48" s="61" t="n">
        <f aca="false">GU49</f>
        <v>0</v>
      </c>
      <c r="GV48" s="61" t="n">
        <f aca="false">GV49</f>
        <v>0</v>
      </c>
      <c r="GW48" s="61" t="n">
        <f aca="false">GW49</f>
        <v>0</v>
      </c>
      <c r="GX48" s="61" t="n">
        <f aca="false">GX49</f>
        <v>0</v>
      </c>
      <c r="GY48" s="61" t="n">
        <f aca="false">GY49</f>
        <v>0</v>
      </c>
      <c r="GZ48" s="61" t="n">
        <f aca="false">GZ49</f>
        <v>0</v>
      </c>
      <c r="HA48" s="61" t="n">
        <f aca="false">HA49</f>
        <v>0</v>
      </c>
      <c r="HB48" s="61" t="n">
        <f aca="false">HB49</f>
        <v>0</v>
      </c>
      <c r="HC48" s="61" t="n">
        <f aca="false">HC49</f>
        <v>0</v>
      </c>
      <c r="HD48" s="61" t="n">
        <f aca="false">HD49</f>
        <v>0</v>
      </c>
      <c r="HE48" s="61" t="n">
        <f aca="false">HE49</f>
        <v>0</v>
      </c>
      <c r="HF48" s="61" t="n">
        <f aca="false">HF49</f>
        <v>0</v>
      </c>
      <c r="HG48" s="61" t="n">
        <f aca="false">HG49</f>
        <v>0</v>
      </c>
      <c r="HH48" s="61" t="n">
        <f aca="false">HH49</f>
        <v>0</v>
      </c>
      <c r="HI48" s="61" t="n">
        <f aca="false">HI49</f>
        <v>0</v>
      </c>
      <c r="HJ48" s="61" t="n">
        <f aca="false">HJ49</f>
        <v>0</v>
      </c>
      <c r="HK48" s="61" t="n">
        <f aca="false">HK49</f>
        <v>0</v>
      </c>
      <c r="HL48" s="61" t="n">
        <f aca="false">HL49</f>
        <v>0</v>
      </c>
      <c r="HM48" s="61" t="n">
        <f aca="false">HM49</f>
        <v>0</v>
      </c>
      <c r="HN48" s="61" t="n">
        <f aca="false">HN49</f>
        <v>0</v>
      </c>
      <c r="HO48" s="61" t="n">
        <f aca="false">HO49</f>
        <v>0</v>
      </c>
      <c r="HP48" s="61" t="n">
        <f aca="false">HP49</f>
        <v>0</v>
      </c>
      <c r="HQ48" s="61" t="n">
        <f aca="false">HQ49</f>
        <v>0</v>
      </c>
      <c r="HR48" s="61" t="n">
        <f aca="false">HR49</f>
        <v>0</v>
      </c>
      <c r="HS48" s="61" t="n">
        <f aca="false">HS49</f>
        <v>0</v>
      </c>
      <c r="HT48" s="61" t="n">
        <f aca="false">HT49</f>
        <v>0</v>
      </c>
      <c r="HU48" s="61" t="n">
        <f aca="false">HU49</f>
        <v>0</v>
      </c>
      <c r="HV48" s="61" t="n">
        <f aca="false">HV49</f>
        <v>0</v>
      </c>
      <c r="HW48" s="61" t="n">
        <f aca="false">HW49</f>
        <v>0</v>
      </c>
      <c r="HX48" s="61" t="n">
        <f aca="false">HX49</f>
        <v>0</v>
      </c>
      <c r="HY48" s="61" t="n">
        <f aca="false">HY49</f>
        <v>0</v>
      </c>
      <c r="HZ48" s="61" t="n">
        <f aca="false">HZ49</f>
        <v>0</v>
      </c>
      <c r="IA48" s="61" t="n">
        <f aca="false">IA49</f>
        <v>0</v>
      </c>
      <c r="IB48" s="61" t="n">
        <f aca="false">IB49</f>
        <v>0</v>
      </c>
      <c r="IC48" s="61" t="n">
        <f aca="false">IC49</f>
        <v>0</v>
      </c>
      <c r="ID48" s="61" t="n">
        <f aca="false">ID49</f>
        <v>0</v>
      </c>
      <c r="IE48" s="61" t="n">
        <f aca="false">IE49</f>
        <v>0</v>
      </c>
      <c r="IF48" s="61" t="n">
        <f aca="false">IF49</f>
        <v>0</v>
      </c>
      <c r="IG48" s="61" t="n">
        <f aca="false">IG49</f>
        <v>0</v>
      </c>
      <c r="IH48" s="61" t="n">
        <f aca="false">IH49</f>
        <v>0</v>
      </c>
      <c r="II48" s="61" t="n">
        <f aca="false">II49</f>
        <v>0</v>
      </c>
      <c r="IJ48" s="61" t="n">
        <f aca="false">IJ49</f>
        <v>0</v>
      </c>
      <c r="IK48" s="61" t="n">
        <f aca="false">IK49</f>
        <v>0</v>
      </c>
      <c r="IL48" s="61" t="n">
        <f aca="false">IL49</f>
        <v>0</v>
      </c>
      <c r="IM48" s="61" t="n">
        <f aca="false">IM49</f>
        <v>0</v>
      </c>
      <c r="IN48" s="61" t="n">
        <f aca="false">IN49</f>
        <v>0</v>
      </c>
    </row>
    <row r="49" customFormat="false" ht="31.5" hidden="false" customHeight="false" outlineLevel="0" collapsed="false">
      <c r="A49" s="172" t="s">
        <v>49</v>
      </c>
      <c r="B49" s="56" t="s">
        <v>150</v>
      </c>
      <c r="C49" s="56" t="s">
        <v>43</v>
      </c>
      <c r="D49" s="56" t="s">
        <v>54</v>
      </c>
      <c r="E49" s="56" t="s">
        <v>61</v>
      </c>
      <c r="F49" s="56" t="s">
        <v>50</v>
      </c>
      <c r="G49" s="61"/>
      <c r="H49" s="163" t="n">
        <f aca="false">G49+I49</f>
        <v>35340</v>
      </c>
      <c r="I49" s="65" t="n">
        <f aca="false">SUM(J49:IN49)</f>
        <v>35340</v>
      </c>
      <c r="J49" s="61"/>
      <c r="K49" s="61"/>
      <c r="L49" s="61" t="n">
        <v>35340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</row>
    <row r="50" customFormat="false" ht="31.5" hidden="true" customHeight="false" outlineLevel="0" collapsed="false">
      <c r="A50" s="55" t="s">
        <v>145</v>
      </c>
      <c r="B50" s="56" t="s">
        <v>149</v>
      </c>
      <c r="C50" s="56" t="s">
        <v>43</v>
      </c>
      <c r="D50" s="56" t="s">
        <v>54</v>
      </c>
      <c r="E50" s="56" t="s">
        <v>146</v>
      </c>
      <c r="F50" s="56" t="s">
        <v>48</v>
      </c>
      <c r="G50" s="57" t="n">
        <f aca="false">G51</f>
        <v>0</v>
      </c>
      <c r="H50" s="163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  <c r="R50" s="57" t="n">
        <f aca="false">R51</f>
        <v>0</v>
      </c>
      <c r="S50" s="57" t="n">
        <f aca="false">S51</f>
        <v>0</v>
      </c>
      <c r="T50" s="57" t="n">
        <f aca="false">T51</f>
        <v>0</v>
      </c>
      <c r="U50" s="57" t="n">
        <f aca="false">U51</f>
        <v>0</v>
      </c>
      <c r="V50" s="57" t="n">
        <f aca="false">V51</f>
        <v>0</v>
      </c>
      <c r="W50" s="57" t="n">
        <f aca="false">W51</f>
        <v>0</v>
      </c>
      <c r="X50" s="57" t="n">
        <f aca="false">X51</f>
        <v>0</v>
      </c>
      <c r="Y50" s="57" t="n">
        <f aca="false">Y51</f>
        <v>0</v>
      </c>
      <c r="Z50" s="57" t="n">
        <f aca="false">Z51</f>
        <v>0</v>
      </c>
      <c r="AA50" s="57" t="n">
        <f aca="false">AA51</f>
        <v>0</v>
      </c>
      <c r="AB50" s="57" t="n">
        <f aca="false">AB51</f>
        <v>0</v>
      </c>
      <c r="AC50" s="57" t="n">
        <f aca="false">AC51</f>
        <v>0</v>
      </c>
      <c r="AD50" s="57" t="n">
        <f aca="false">AD51</f>
        <v>0</v>
      </c>
      <c r="AE50" s="57" t="n">
        <f aca="false">AE51</f>
        <v>0</v>
      </c>
      <c r="AF50" s="57" t="n">
        <f aca="false">AF51</f>
        <v>0</v>
      </c>
      <c r="AG50" s="57" t="n">
        <f aca="false">AG51</f>
        <v>0</v>
      </c>
      <c r="AH50" s="57" t="n">
        <f aca="false">AH51</f>
        <v>0</v>
      </c>
      <c r="AI50" s="57" t="n">
        <f aca="false">AI51</f>
        <v>0</v>
      </c>
      <c r="AJ50" s="57" t="n">
        <f aca="false">AJ51</f>
        <v>0</v>
      </c>
      <c r="AK50" s="57" t="n">
        <f aca="false">AK51</f>
        <v>0</v>
      </c>
      <c r="AL50" s="57" t="n">
        <f aca="false">AL51</f>
        <v>0</v>
      </c>
      <c r="AM50" s="57" t="n">
        <f aca="false">AM51</f>
        <v>0</v>
      </c>
      <c r="AN50" s="57" t="n">
        <f aca="false">AN51</f>
        <v>0</v>
      </c>
      <c r="AO50" s="57" t="n">
        <f aca="false">AO51</f>
        <v>0</v>
      </c>
      <c r="AP50" s="57" t="n">
        <f aca="false">AP51</f>
        <v>0</v>
      </c>
      <c r="AQ50" s="57" t="n">
        <f aca="false">AQ51</f>
        <v>0</v>
      </c>
      <c r="AR50" s="57" t="n">
        <f aca="false">AR51</f>
        <v>0</v>
      </c>
      <c r="AS50" s="57" t="n">
        <f aca="false">AS51</f>
        <v>0</v>
      </c>
      <c r="AT50" s="57" t="n">
        <f aca="false">AT51</f>
        <v>0</v>
      </c>
      <c r="AU50" s="57" t="n">
        <f aca="false">AU51</f>
        <v>0</v>
      </c>
      <c r="AV50" s="57" t="n">
        <f aca="false">AV51</f>
        <v>0</v>
      </c>
      <c r="AW50" s="57" t="n">
        <f aca="false">AW51</f>
        <v>0</v>
      </c>
      <c r="AX50" s="57" t="n">
        <f aca="false">AX51</f>
        <v>0</v>
      </c>
      <c r="AY50" s="163" t="n">
        <f aca="false">AY51</f>
        <v>0</v>
      </c>
      <c r="AZ50" s="163" t="n">
        <f aca="false">AZ51</f>
        <v>0</v>
      </c>
      <c r="BA50" s="163" t="n">
        <f aca="false">BA51</f>
        <v>0</v>
      </c>
      <c r="BB50" s="163" t="n">
        <f aca="false">BB51</f>
        <v>0</v>
      </c>
      <c r="BC50" s="163" t="n">
        <f aca="false">BC51</f>
        <v>0</v>
      </c>
      <c r="BD50" s="163" t="n">
        <f aca="false">BD51</f>
        <v>0</v>
      </c>
      <c r="BE50" s="163" t="n">
        <f aca="false">BE51</f>
        <v>0</v>
      </c>
      <c r="BF50" s="163" t="n">
        <f aca="false">BF51</f>
        <v>0</v>
      </c>
      <c r="BG50" s="163" t="n">
        <f aca="false">BG51</f>
        <v>0</v>
      </c>
      <c r="BH50" s="163" t="n">
        <f aca="false">BH51</f>
        <v>0</v>
      </c>
      <c r="BI50" s="163" t="n">
        <f aca="false">BI51</f>
        <v>0</v>
      </c>
      <c r="BJ50" s="163" t="n">
        <f aca="false">BJ51</f>
        <v>0</v>
      </c>
      <c r="BK50" s="163" t="n">
        <f aca="false">BK51</f>
        <v>0</v>
      </c>
      <c r="BL50" s="163" t="n">
        <f aca="false">BL51</f>
        <v>0</v>
      </c>
      <c r="BM50" s="163" t="n">
        <f aca="false">BM51</f>
        <v>0</v>
      </c>
      <c r="BN50" s="163" t="n">
        <f aca="false">BN51</f>
        <v>0</v>
      </c>
      <c r="BO50" s="163" t="n">
        <f aca="false">BO51</f>
        <v>0</v>
      </c>
      <c r="BP50" s="163" t="n">
        <f aca="false">BP51</f>
        <v>0</v>
      </c>
      <c r="BQ50" s="163" t="n">
        <f aca="false">BQ51</f>
        <v>0</v>
      </c>
      <c r="BR50" s="163" t="n">
        <f aca="false">BR51</f>
        <v>0</v>
      </c>
      <c r="BS50" s="163" t="n">
        <f aca="false">BS51</f>
        <v>0</v>
      </c>
      <c r="BT50" s="163" t="n">
        <f aca="false">BT51</f>
        <v>0</v>
      </c>
      <c r="BU50" s="163" t="n">
        <f aca="false">BU51</f>
        <v>0</v>
      </c>
      <c r="BV50" s="163" t="n">
        <f aca="false">BV51</f>
        <v>0</v>
      </c>
      <c r="BW50" s="163" t="n">
        <f aca="false">BW51</f>
        <v>0</v>
      </c>
      <c r="BX50" s="163" t="n">
        <f aca="false">BX51</f>
        <v>0</v>
      </c>
      <c r="BY50" s="163" t="n">
        <f aca="false">BY51</f>
        <v>0</v>
      </c>
      <c r="BZ50" s="163" t="n">
        <f aca="false">BZ51</f>
        <v>0</v>
      </c>
      <c r="CA50" s="163" t="n">
        <f aca="false">CA51</f>
        <v>0</v>
      </c>
      <c r="CB50" s="163" t="n">
        <f aca="false">CB51</f>
        <v>0</v>
      </c>
      <c r="CC50" s="163" t="n">
        <f aca="false">CC51</f>
        <v>0</v>
      </c>
      <c r="CD50" s="163" t="n">
        <f aca="false">CD51</f>
        <v>0</v>
      </c>
      <c r="CE50" s="163" t="n">
        <f aca="false">CE51</f>
        <v>0</v>
      </c>
      <c r="CF50" s="163" t="n">
        <f aca="false">CF51</f>
        <v>0</v>
      </c>
      <c r="CG50" s="163" t="n">
        <f aca="false">CG51</f>
        <v>0</v>
      </c>
      <c r="CH50" s="163" t="n">
        <f aca="false">CH51</f>
        <v>0</v>
      </c>
      <c r="CI50" s="163" t="n">
        <f aca="false">CI51</f>
        <v>0</v>
      </c>
      <c r="CJ50" s="163" t="n">
        <f aca="false">CJ51</f>
        <v>0</v>
      </c>
      <c r="CK50" s="163" t="n">
        <f aca="false">CK51</f>
        <v>0</v>
      </c>
      <c r="CL50" s="163" t="n">
        <f aca="false">CL51</f>
        <v>0</v>
      </c>
      <c r="CM50" s="163" t="n">
        <f aca="false">CM51</f>
        <v>0</v>
      </c>
      <c r="CN50" s="163" t="n">
        <f aca="false">CN51</f>
        <v>0</v>
      </c>
      <c r="CO50" s="163" t="n">
        <f aca="false">CO51</f>
        <v>0</v>
      </c>
      <c r="CP50" s="163" t="n">
        <f aca="false">CP51</f>
        <v>0</v>
      </c>
      <c r="CQ50" s="163" t="n">
        <f aca="false">CQ51</f>
        <v>0</v>
      </c>
      <c r="CR50" s="163" t="n">
        <f aca="false">CR51</f>
        <v>0</v>
      </c>
      <c r="CS50" s="163" t="n">
        <f aca="false">CS51</f>
        <v>0</v>
      </c>
      <c r="CT50" s="163" t="n">
        <f aca="false">CT51</f>
        <v>0</v>
      </c>
      <c r="CU50" s="163" t="n">
        <f aca="false">CU51</f>
        <v>0</v>
      </c>
      <c r="CV50" s="163" t="n">
        <f aca="false">CV51</f>
        <v>0</v>
      </c>
      <c r="CW50" s="163" t="n">
        <f aca="false">CW51</f>
        <v>0</v>
      </c>
      <c r="CX50" s="163" t="n">
        <f aca="false">CX51</f>
        <v>0</v>
      </c>
      <c r="CY50" s="163" t="n">
        <f aca="false">CY51</f>
        <v>0</v>
      </c>
      <c r="CZ50" s="163" t="n">
        <f aca="false">CZ51</f>
        <v>0</v>
      </c>
      <c r="DA50" s="163" t="n">
        <f aca="false">DA51</f>
        <v>0</v>
      </c>
      <c r="DB50" s="163" t="n">
        <f aca="false">DB51</f>
        <v>0</v>
      </c>
      <c r="DC50" s="163" t="n">
        <f aca="false">DC51</f>
        <v>0</v>
      </c>
      <c r="DD50" s="163" t="n">
        <f aca="false">DD51</f>
        <v>0</v>
      </c>
      <c r="DE50" s="163" t="n">
        <f aca="false">DE51</f>
        <v>0</v>
      </c>
      <c r="DF50" s="163" t="n">
        <f aca="false">DF51</f>
        <v>0</v>
      </c>
      <c r="DG50" s="163" t="n">
        <f aca="false">DG51</f>
        <v>0</v>
      </c>
      <c r="DH50" s="163" t="n">
        <f aca="false">DH51</f>
        <v>0</v>
      </c>
      <c r="DI50" s="163" t="n">
        <f aca="false">DI51</f>
        <v>0</v>
      </c>
      <c r="DJ50" s="163" t="n">
        <f aca="false">DJ51</f>
        <v>0</v>
      </c>
      <c r="DK50" s="163" t="n">
        <f aca="false">DK51</f>
        <v>0</v>
      </c>
      <c r="DL50" s="163" t="n">
        <f aca="false">DL51</f>
        <v>0</v>
      </c>
      <c r="DM50" s="163" t="n">
        <f aca="false">DM51</f>
        <v>0</v>
      </c>
      <c r="DN50" s="163" t="n">
        <f aca="false">DN51</f>
        <v>0</v>
      </c>
      <c r="DO50" s="163" t="n">
        <f aca="false">DO51</f>
        <v>0</v>
      </c>
      <c r="DP50" s="163" t="n">
        <f aca="false">DP51</f>
        <v>0</v>
      </c>
      <c r="DQ50" s="163" t="n">
        <f aca="false">DQ51</f>
        <v>0</v>
      </c>
      <c r="DR50" s="163" t="n">
        <f aca="false">DR51</f>
        <v>0</v>
      </c>
      <c r="DS50" s="163" t="n">
        <f aca="false">DS51</f>
        <v>0</v>
      </c>
      <c r="DT50" s="163" t="n">
        <f aca="false">DT51</f>
        <v>0</v>
      </c>
      <c r="DU50" s="163" t="n">
        <f aca="false">DU51</f>
        <v>0</v>
      </c>
      <c r="DV50" s="163" t="n">
        <f aca="false">DV51</f>
        <v>0</v>
      </c>
      <c r="DW50" s="163" t="n">
        <f aca="false">DW51</f>
        <v>0</v>
      </c>
      <c r="DX50" s="163" t="n">
        <f aca="false">DX51</f>
        <v>0</v>
      </c>
      <c r="DY50" s="163" t="n">
        <f aca="false">DY51</f>
        <v>0</v>
      </c>
      <c r="DZ50" s="163" t="n">
        <f aca="false">DZ51</f>
        <v>0</v>
      </c>
      <c r="EA50" s="163" t="n">
        <f aca="false">EA51</f>
        <v>0</v>
      </c>
      <c r="EB50" s="163" t="n">
        <f aca="false">EB51</f>
        <v>0</v>
      </c>
      <c r="EC50" s="163" t="n">
        <f aca="false">EC51</f>
        <v>0</v>
      </c>
      <c r="ED50" s="163" t="n">
        <f aca="false">ED51</f>
        <v>0</v>
      </c>
      <c r="EE50" s="163" t="n">
        <f aca="false">EE51</f>
        <v>0</v>
      </c>
      <c r="EF50" s="163" t="n">
        <f aca="false">EF51</f>
        <v>0</v>
      </c>
      <c r="EG50" s="163" t="n">
        <f aca="false">EG51</f>
        <v>0</v>
      </c>
      <c r="EH50" s="163" t="n">
        <f aca="false">EH51</f>
        <v>0</v>
      </c>
      <c r="EI50" s="163" t="n">
        <f aca="false">EI51</f>
        <v>0</v>
      </c>
      <c r="EJ50" s="163" t="n">
        <f aca="false">EJ51</f>
        <v>0</v>
      </c>
      <c r="EK50" s="163" t="n">
        <f aca="false">EK51</f>
        <v>0</v>
      </c>
      <c r="EL50" s="163" t="n">
        <f aca="false">EL51</f>
        <v>0</v>
      </c>
      <c r="EM50" s="163" t="n">
        <f aca="false">EM51</f>
        <v>0</v>
      </c>
      <c r="EN50" s="163" t="n">
        <f aca="false">EN51</f>
        <v>0</v>
      </c>
      <c r="EO50" s="163" t="n">
        <f aca="false">EO51</f>
        <v>0</v>
      </c>
      <c r="EP50" s="163" t="n">
        <f aca="false">EP51</f>
        <v>0</v>
      </c>
      <c r="EQ50" s="163" t="n">
        <f aca="false">EQ51</f>
        <v>0</v>
      </c>
      <c r="ER50" s="163" t="n">
        <f aca="false">ER51</f>
        <v>0</v>
      </c>
      <c r="ES50" s="163" t="n">
        <f aca="false">ES51</f>
        <v>0</v>
      </c>
      <c r="ET50" s="163" t="n">
        <f aca="false">ET51</f>
        <v>0</v>
      </c>
      <c r="EU50" s="163" t="n">
        <f aca="false">EU51</f>
        <v>0</v>
      </c>
      <c r="EV50" s="163" t="n">
        <f aca="false">EV51</f>
        <v>0</v>
      </c>
      <c r="EW50" s="163" t="n">
        <f aca="false">EW51</f>
        <v>0</v>
      </c>
      <c r="EX50" s="163" t="n">
        <f aca="false">EX51</f>
        <v>0</v>
      </c>
      <c r="EY50" s="163" t="n">
        <f aca="false">EY51</f>
        <v>0</v>
      </c>
      <c r="EZ50" s="163" t="n">
        <f aca="false">EZ51</f>
        <v>0</v>
      </c>
      <c r="FA50" s="163" t="n">
        <f aca="false">FA51</f>
        <v>0</v>
      </c>
      <c r="FB50" s="163" t="n">
        <f aca="false">FB51</f>
        <v>0</v>
      </c>
      <c r="FC50" s="163" t="n">
        <f aca="false">FC51</f>
        <v>0</v>
      </c>
      <c r="FD50" s="163" t="n">
        <f aca="false">FD51</f>
        <v>0</v>
      </c>
      <c r="FE50" s="163" t="n">
        <f aca="false">FE51</f>
        <v>0</v>
      </c>
      <c r="FF50" s="163" t="n">
        <f aca="false">FF51</f>
        <v>0</v>
      </c>
      <c r="FG50" s="163" t="n">
        <f aca="false">FG51</f>
        <v>0</v>
      </c>
      <c r="FH50" s="163" t="n">
        <f aca="false">FH51</f>
        <v>0</v>
      </c>
      <c r="FI50" s="163" t="n">
        <f aca="false">FI51</f>
        <v>0</v>
      </c>
      <c r="FJ50" s="163" t="n">
        <f aca="false">FJ51</f>
        <v>0</v>
      </c>
      <c r="FK50" s="163" t="n">
        <f aca="false">FK51</f>
        <v>0</v>
      </c>
      <c r="FL50" s="163" t="n">
        <f aca="false">FL51</f>
        <v>0</v>
      </c>
      <c r="FM50" s="163" t="n">
        <f aca="false">FM51</f>
        <v>0</v>
      </c>
      <c r="FN50" s="163" t="n">
        <f aca="false">FN51</f>
        <v>0</v>
      </c>
      <c r="FO50" s="163" t="n">
        <f aca="false">FO51</f>
        <v>0</v>
      </c>
      <c r="FP50" s="163" t="n">
        <f aca="false">FP51</f>
        <v>0</v>
      </c>
      <c r="FQ50" s="163" t="n">
        <f aca="false">FQ51</f>
        <v>0</v>
      </c>
      <c r="FR50" s="163" t="n">
        <f aca="false">FR51</f>
        <v>0</v>
      </c>
      <c r="FS50" s="163" t="n">
        <f aca="false">FS51</f>
        <v>0</v>
      </c>
      <c r="FT50" s="163" t="n">
        <f aca="false">FT51</f>
        <v>0</v>
      </c>
      <c r="FU50" s="163" t="n">
        <f aca="false">FU51</f>
        <v>0</v>
      </c>
      <c r="FV50" s="163" t="n">
        <f aca="false">FV51</f>
        <v>0</v>
      </c>
      <c r="FW50" s="163" t="n">
        <f aca="false">FW51</f>
        <v>0</v>
      </c>
      <c r="FX50" s="163" t="n">
        <f aca="false">FX51</f>
        <v>0</v>
      </c>
      <c r="FY50" s="163" t="n">
        <f aca="false">FY51</f>
        <v>0</v>
      </c>
      <c r="FZ50" s="163" t="n">
        <f aca="false">FZ51</f>
        <v>0</v>
      </c>
      <c r="GA50" s="163" t="n">
        <f aca="false">GA51</f>
        <v>0</v>
      </c>
      <c r="GB50" s="163" t="n">
        <f aca="false">GB51</f>
        <v>0</v>
      </c>
      <c r="GC50" s="163" t="n">
        <f aca="false">GC51</f>
        <v>0</v>
      </c>
      <c r="GD50" s="163" t="n">
        <f aca="false">GD51</f>
        <v>0</v>
      </c>
      <c r="GE50" s="163" t="n">
        <f aca="false">GE51</f>
        <v>0</v>
      </c>
      <c r="GF50" s="163" t="n">
        <f aca="false">GF51</f>
        <v>0</v>
      </c>
      <c r="GG50" s="163" t="n">
        <f aca="false">GG51</f>
        <v>0</v>
      </c>
      <c r="GH50" s="163" t="n">
        <f aca="false">GH51</f>
        <v>0</v>
      </c>
      <c r="GI50" s="163" t="n">
        <f aca="false">GI51</f>
        <v>0</v>
      </c>
      <c r="GJ50" s="163" t="n">
        <f aca="false">GJ51</f>
        <v>0</v>
      </c>
      <c r="GK50" s="163" t="n">
        <f aca="false">GK51</f>
        <v>0</v>
      </c>
      <c r="GL50" s="163" t="n">
        <f aca="false">GL51</f>
        <v>0</v>
      </c>
      <c r="GM50" s="163" t="n">
        <f aca="false">GM51</f>
        <v>0</v>
      </c>
      <c r="GN50" s="163" t="n">
        <f aca="false">GN51</f>
        <v>0</v>
      </c>
      <c r="GO50" s="163" t="n">
        <f aca="false">GO51</f>
        <v>0</v>
      </c>
      <c r="GP50" s="163" t="n">
        <f aca="false">GP51</f>
        <v>0</v>
      </c>
      <c r="GQ50" s="163" t="n">
        <f aca="false">GQ51</f>
        <v>0</v>
      </c>
      <c r="GR50" s="163" t="n">
        <f aca="false">GR51</f>
        <v>0</v>
      </c>
      <c r="GS50" s="163" t="n">
        <f aca="false">GS51</f>
        <v>0</v>
      </c>
      <c r="GT50" s="163" t="n">
        <f aca="false">GT51</f>
        <v>0</v>
      </c>
      <c r="GU50" s="163" t="n">
        <f aca="false">GU51</f>
        <v>0</v>
      </c>
      <c r="GV50" s="163" t="n">
        <f aca="false">GV51</f>
        <v>0</v>
      </c>
      <c r="GW50" s="163" t="n">
        <f aca="false">GW51</f>
        <v>0</v>
      </c>
      <c r="GX50" s="163" t="n">
        <f aca="false">GX51</f>
        <v>0</v>
      </c>
      <c r="GY50" s="163" t="n">
        <f aca="false">GY51</f>
        <v>0</v>
      </c>
      <c r="GZ50" s="163" t="n">
        <f aca="false">GZ51</f>
        <v>0</v>
      </c>
      <c r="HA50" s="163" t="n">
        <f aca="false">HA51</f>
        <v>0</v>
      </c>
      <c r="HB50" s="163" t="n">
        <f aca="false">HB51</f>
        <v>0</v>
      </c>
      <c r="HC50" s="163" t="n">
        <f aca="false">HC51</f>
        <v>0</v>
      </c>
      <c r="HD50" s="163" t="n">
        <f aca="false">HD51</f>
        <v>0</v>
      </c>
      <c r="HE50" s="163" t="n">
        <f aca="false">HE51</f>
        <v>0</v>
      </c>
      <c r="HF50" s="163" t="n">
        <f aca="false">HF51</f>
        <v>0</v>
      </c>
      <c r="HG50" s="163" t="n">
        <f aca="false">HG51</f>
        <v>0</v>
      </c>
      <c r="HH50" s="163" t="n">
        <f aca="false">HH51</f>
        <v>0</v>
      </c>
      <c r="HI50" s="163" t="n">
        <f aca="false">HI51</f>
        <v>0</v>
      </c>
      <c r="HJ50" s="163" t="n">
        <f aca="false">HJ51</f>
        <v>0</v>
      </c>
      <c r="HK50" s="163" t="n">
        <f aca="false">HK51</f>
        <v>0</v>
      </c>
      <c r="HL50" s="163" t="n">
        <f aca="false">HL51</f>
        <v>0</v>
      </c>
      <c r="HM50" s="163" t="n">
        <f aca="false">HM51</f>
        <v>0</v>
      </c>
      <c r="HN50" s="163" t="n">
        <f aca="false">HN51</f>
        <v>0</v>
      </c>
      <c r="HO50" s="163" t="n">
        <f aca="false">HO51</f>
        <v>0</v>
      </c>
      <c r="HP50" s="163" t="n">
        <f aca="false">HP51</f>
        <v>0</v>
      </c>
      <c r="HQ50" s="163" t="n">
        <f aca="false">HQ51</f>
        <v>0</v>
      </c>
      <c r="HR50" s="163" t="n">
        <f aca="false">HR51</f>
        <v>0</v>
      </c>
      <c r="HS50" s="163" t="n">
        <f aca="false">HS51</f>
        <v>0</v>
      </c>
      <c r="HT50" s="163" t="n">
        <f aca="false">HT51</f>
        <v>0</v>
      </c>
      <c r="HU50" s="163" t="n">
        <f aca="false">HU51</f>
        <v>0</v>
      </c>
      <c r="HV50" s="163" t="n">
        <f aca="false">HV51</f>
        <v>0</v>
      </c>
      <c r="HW50" s="163" t="n">
        <f aca="false">HW51</f>
        <v>0</v>
      </c>
      <c r="HX50" s="163" t="n">
        <f aca="false">HX51</f>
        <v>0</v>
      </c>
      <c r="HY50" s="163" t="n">
        <f aca="false">HY51</f>
        <v>0</v>
      </c>
      <c r="HZ50" s="163" t="n">
        <f aca="false">HZ51</f>
        <v>0</v>
      </c>
      <c r="IA50" s="163" t="n">
        <f aca="false">IA51</f>
        <v>0</v>
      </c>
      <c r="IB50" s="163" t="n">
        <f aca="false">IB51</f>
        <v>0</v>
      </c>
      <c r="IC50" s="163" t="n">
        <f aca="false">IC51</f>
        <v>0</v>
      </c>
      <c r="ID50" s="163" t="n">
        <f aca="false">ID51</f>
        <v>0</v>
      </c>
      <c r="IE50" s="163" t="n">
        <f aca="false">IE51</f>
        <v>0</v>
      </c>
      <c r="IF50" s="163" t="n">
        <f aca="false">IF51</f>
        <v>0</v>
      </c>
      <c r="IG50" s="163" t="n">
        <f aca="false">IG51</f>
        <v>0</v>
      </c>
      <c r="IH50" s="163" t="n">
        <f aca="false">IH51</f>
        <v>0</v>
      </c>
      <c r="II50" s="163" t="n">
        <f aca="false">II51</f>
        <v>0</v>
      </c>
      <c r="IJ50" s="163" t="n">
        <f aca="false">IJ51</f>
        <v>0</v>
      </c>
      <c r="IK50" s="163" t="n">
        <f aca="false">IK51</f>
        <v>0</v>
      </c>
      <c r="IL50" s="163" t="n">
        <f aca="false">IL51</f>
        <v>0</v>
      </c>
      <c r="IM50" s="163" t="n">
        <f aca="false">IM51</f>
        <v>0</v>
      </c>
      <c r="IN50" s="163" t="n">
        <f aca="false">IN51</f>
        <v>0</v>
      </c>
    </row>
    <row r="51" customFormat="false" ht="47.25" hidden="true" customHeight="false" outlineLevel="0" collapsed="false">
      <c r="A51" s="55" t="s">
        <v>151</v>
      </c>
      <c r="B51" s="56" t="s">
        <v>149</v>
      </c>
      <c r="C51" s="56" t="s">
        <v>43</v>
      </c>
      <c r="D51" s="56" t="s">
        <v>54</v>
      </c>
      <c r="E51" s="56" t="s">
        <v>52</v>
      </c>
      <c r="F51" s="56" t="s">
        <v>45</v>
      </c>
      <c r="G51" s="57" t="n">
        <f aca="false">G52</f>
        <v>0</v>
      </c>
      <c r="H51" s="163" t="n">
        <f aca="false">H52</f>
        <v>0</v>
      </c>
      <c r="I51" s="65" t="n">
        <f aca="false">I52</f>
        <v>0</v>
      </c>
      <c r="J51" s="65" t="n">
        <f aca="false">J52</f>
        <v>0</v>
      </c>
      <c r="K51" s="54" t="n">
        <f aca="false">K52</f>
        <v>0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O52</f>
        <v>0</v>
      </c>
      <c r="P51" s="54" t="n">
        <f aca="false">P52</f>
        <v>0</v>
      </c>
      <c r="Q51" s="54" t="n">
        <f aca="false">Q52</f>
        <v>0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U52</f>
        <v>0</v>
      </c>
      <c r="V51" s="54" t="n">
        <f aca="false">V52</f>
        <v>0</v>
      </c>
      <c r="W51" s="54" t="n">
        <f aca="false">W52</f>
        <v>0</v>
      </c>
      <c r="X51" s="54" t="n">
        <f aca="false">X52</f>
        <v>0</v>
      </c>
      <c r="Y51" s="54" t="n">
        <f aca="false">Y52</f>
        <v>0</v>
      </c>
      <c r="Z51" s="54" t="n">
        <f aca="false">Z52</f>
        <v>0</v>
      </c>
      <c r="AA51" s="54" t="n">
        <f aca="false">AA52</f>
        <v>0</v>
      </c>
      <c r="AB51" s="54" t="n">
        <f aca="false">AB52</f>
        <v>0</v>
      </c>
      <c r="AC51" s="54" t="n">
        <f aca="false">AC52</f>
        <v>0</v>
      </c>
      <c r="AD51" s="54" t="n">
        <f aca="false">AD52</f>
        <v>0</v>
      </c>
      <c r="AE51" s="54" t="n">
        <f aca="false">AE52</f>
        <v>0</v>
      </c>
      <c r="AF51" s="54" t="n">
        <f aca="false">AF52</f>
        <v>0</v>
      </c>
      <c r="AG51" s="54" t="n">
        <f aca="false">AG52</f>
        <v>0</v>
      </c>
      <c r="AH51" s="54" t="n">
        <f aca="false">AH52</f>
        <v>0</v>
      </c>
      <c r="AI51" s="54" t="n">
        <f aca="false">AI52</f>
        <v>0</v>
      </c>
      <c r="AJ51" s="54" t="n">
        <f aca="false">AJ52</f>
        <v>0</v>
      </c>
      <c r="AK51" s="54" t="n">
        <f aca="false">AK52</f>
        <v>0</v>
      </c>
      <c r="AL51" s="54" t="n">
        <f aca="false">AL52</f>
        <v>0</v>
      </c>
      <c r="AM51" s="54" t="n">
        <f aca="false">AM52</f>
        <v>0</v>
      </c>
      <c r="AN51" s="54" t="n">
        <f aca="false">AN52</f>
        <v>0</v>
      </c>
      <c r="AO51" s="54" t="n">
        <f aca="false">AO52</f>
        <v>0</v>
      </c>
      <c r="AP51" s="54" t="n">
        <f aca="false">AP52</f>
        <v>0</v>
      </c>
      <c r="AQ51" s="54" t="n">
        <f aca="false">AQ52</f>
        <v>0</v>
      </c>
      <c r="AR51" s="54" t="n">
        <f aca="false">AR52</f>
        <v>0</v>
      </c>
      <c r="AS51" s="54" t="n">
        <f aca="false">AS52</f>
        <v>0</v>
      </c>
      <c r="AT51" s="54" t="n">
        <f aca="false">AT52</f>
        <v>0</v>
      </c>
      <c r="AU51" s="54" t="n">
        <f aca="false">AU52</f>
        <v>0</v>
      </c>
      <c r="AV51" s="54" t="n">
        <f aca="false">AV52</f>
        <v>0</v>
      </c>
      <c r="AW51" s="54" t="n">
        <f aca="false">AW52</f>
        <v>0</v>
      </c>
      <c r="AX51" s="54" t="n">
        <f aca="false">AX52</f>
        <v>0</v>
      </c>
      <c r="AY51" s="54" t="n">
        <f aca="false">AY52</f>
        <v>0</v>
      </c>
      <c r="AZ51" s="54" t="n">
        <f aca="false">AZ52</f>
        <v>0</v>
      </c>
      <c r="BA51" s="54" t="n">
        <f aca="false">BA52</f>
        <v>0</v>
      </c>
      <c r="BB51" s="54" t="n">
        <f aca="false">BB52</f>
        <v>0</v>
      </c>
      <c r="BC51" s="54" t="n">
        <f aca="false">BC52</f>
        <v>0</v>
      </c>
      <c r="BD51" s="54" t="n">
        <f aca="false">BD52</f>
        <v>0</v>
      </c>
      <c r="BE51" s="54" t="n">
        <f aca="false">BE52</f>
        <v>0</v>
      </c>
      <c r="BF51" s="54" t="n">
        <f aca="false">BF52</f>
        <v>0</v>
      </c>
      <c r="BG51" s="54" t="n">
        <f aca="false">BG52</f>
        <v>0</v>
      </c>
      <c r="BH51" s="54" t="n">
        <f aca="false">BH52</f>
        <v>0</v>
      </c>
      <c r="BI51" s="54" t="n">
        <f aca="false">BI52</f>
        <v>0</v>
      </c>
      <c r="BJ51" s="54" t="n">
        <f aca="false">BJ52</f>
        <v>0</v>
      </c>
      <c r="BK51" s="54" t="n">
        <f aca="false">BK52</f>
        <v>0</v>
      </c>
      <c r="BL51" s="54" t="n">
        <f aca="false">BL52</f>
        <v>0</v>
      </c>
      <c r="BM51" s="54" t="n">
        <f aca="false">BM52</f>
        <v>0</v>
      </c>
      <c r="BN51" s="54" t="n">
        <f aca="false">BN52</f>
        <v>0</v>
      </c>
      <c r="BO51" s="54" t="n">
        <f aca="false">BO52</f>
        <v>0</v>
      </c>
      <c r="BP51" s="54" t="n">
        <f aca="false">BP52</f>
        <v>0</v>
      </c>
      <c r="BQ51" s="54" t="n">
        <f aca="false">BQ52</f>
        <v>0</v>
      </c>
      <c r="BR51" s="54" t="n">
        <f aca="false">BR52</f>
        <v>0</v>
      </c>
      <c r="BS51" s="54" t="n">
        <f aca="false">BS52</f>
        <v>0</v>
      </c>
      <c r="BT51" s="54" t="n">
        <f aca="false">BT52</f>
        <v>0</v>
      </c>
      <c r="BU51" s="54" t="n">
        <f aca="false">BU52</f>
        <v>0</v>
      </c>
      <c r="BV51" s="54" t="n">
        <f aca="false">BV52</f>
        <v>0</v>
      </c>
      <c r="BW51" s="54" t="n">
        <f aca="false">BW52</f>
        <v>0</v>
      </c>
      <c r="BX51" s="54" t="n">
        <f aca="false">BX52</f>
        <v>0</v>
      </c>
      <c r="BY51" s="54" t="n">
        <f aca="false">BY52</f>
        <v>0</v>
      </c>
      <c r="BZ51" s="54" t="n">
        <f aca="false">BZ52</f>
        <v>0</v>
      </c>
      <c r="CA51" s="54" t="n">
        <f aca="false">CA52</f>
        <v>0</v>
      </c>
      <c r="CB51" s="54" t="n">
        <f aca="false">CB52</f>
        <v>0</v>
      </c>
      <c r="CC51" s="54" t="n">
        <f aca="false">CC52</f>
        <v>0</v>
      </c>
      <c r="CD51" s="54" t="n">
        <f aca="false">CD52</f>
        <v>0</v>
      </c>
      <c r="CE51" s="54" t="n">
        <f aca="false">CE52</f>
        <v>0</v>
      </c>
      <c r="CF51" s="54" t="n">
        <f aca="false">CF52</f>
        <v>0</v>
      </c>
      <c r="CG51" s="54" t="n">
        <f aca="false">CG52</f>
        <v>0</v>
      </c>
      <c r="CH51" s="54" t="n">
        <f aca="false">CH52</f>
        <v>0</v>
      </c>
      <c r="CI51" s="54" t="n">
        <f aca="false">CI52</f>
        <v>0</v>
      </c>
      <c r="CJ51" s="54" t="n">
        <f aca="false">CJ52</f>
        <v>0</v>
      </c>
      <c r="CK51" s="54" t="n">
        <f aca="false">CK52</f>
        <v>0</v>
      </c>
      <c r="CL51" s="54" t="n">
        <f aca="false">CL52</f>
        <v>0</v>
      </c>
      <c r="CM51" s="54" t="n">
        <f aca="false">CM52</f>
        <v>0</v>
      </c>
      <c r="CN51" s="54" t="n">
        <f aca="false">CN52</f>
        <v>0</v>
      </c>
      <c r="CO51" s="54" t="n">
        <f aca="false">CO52</f>
        <v>0</v>
      </c>
      <c r="CP51" s="54" t="n">
        <f aca="false">CP52</f>
        <v>0</v>
      </c>
      <c r="CQ51" s="54" t="n">
        <f aca="false">CQ52</f>
        <v>0</v>
      </c>
      <c r="CR51" s="54" t="n">
        <f aca="false">CR52</f>
        <v>0</v>
      </c>
      <c r="CS51" s="54" t="n">
        <f aca="false">CS52</f>
        <v>0</v>
      </c>
      <c r="CT51" s="54" t="n">
        <f aca="false">CT52</f>
        <v>0</v>
      </c>
      <c r="CU51" s="54" t="n">
        <f aca="false">CU52</f>
        <v>0</v>
      </c>
      <c r="CV51" s="54" t="n">
        <f aca="false">CV52</f>
        <v>0</v>
      </c>
      <c r="CW51" s="54" t="n">
        <f aca="false">CW52</f>
        <v>0</v>
      </c>
      <c r="CX51" s="54" t="n">
        <f aca="false">CX52</f>
        <v>0</v>
      </c>
      <c r="CY51" s="54" t="n">
        <f aca="false">CY52</f>
        <v>0</v>
      </c>
      <c r="CZ51" s="54" t="n">
        <f aca="false">CZ52</f>
        <v>0</v>
      </c>
      <c r="DA51" s="54" t="n">
        <f aca="false">DA52</f>
        <v>0</v>
      </c>
      <c r="DB51" s="54" t="n">
        <f aca="false">DB52</f>
        <v>0</v>
      </c>
      <c r="DC51" s="54" t="n">
        <f aca="false">DC52</f>
        <v>0</v>
      </c>
      <c r="DD51" s="54" t="n">
        <f aca="false">DD52</f>
        <v>0</v>
      </c>
      <c r="DE51" s="54" t="n">
        <f aca="false">DE52</f>
        <v>0</v>
      </c>
      <c r="DF51" s="54" t="n">
        <f aca="false">DF52</f>
        <v>0</v>
      </c>
      <c r="DG51" s="54" t="n">
        <f aca="false">DG52</f>
        <v>0</v>
      </c>
      <c r="DH51" s="54" t="n">
        <f aca="false">DH52</f>
        <v>0</v>
      </c>
      <c r="DI51" s="54" t="n">
        <f aca="false">DI52</f>
        <v>0</v>
      </c>
      <c r="DJ51" s="54" t="n">
        <f aca="false">DJ52</f>
        <v>0</v>
      </c>
      <c r="DK51" s="54" t="n">
        <f aca="false">DK52</f>
        <v>0</v>
      </c>
      <c r="DL51" s="54" t="n">
        <f aca="false">DL52</f>
        <v>0</v>
      </c>
      <c r="DM51" s="54" t="n">
        <f aca="false">DM52</f>
        <v>0</v>
      </c>
      <c r="DN51" s="54" t="n">
        <f aca="false">DN52</f>
        <v>0</v>
      </c>
      <c r="DO51" s="54" t="n">
        <f aca="false">DO52</f>
        <v>0</v>
      </c>
      <c r="DP51" s="54" t="n">
        <f aca="false">DP52</f>
        <v>0</v>
      </c>
      <c r="DQ51" s="54" t="n">
        <f aca="false">DQ52</f>
        <v>0</v>
      </c>
      <c r="DR51" s="54" t="n">
        <f aca="false">DR52</f>
        <v>0</v>
      </c>
      <c r="DS51" s="54" t="n">
        <f aca="false">DS52</f>
        <v>0</v>
      </c>
      <c r="DT51" s="54" t="n">
        <f aca="false">DT52</f>
        <v>0</v>
      </c>
      <c r="DU51" s="54" t="n">
        <f aca="false">DU52</f>
        <v>0</v>
      </c>
      <c r="DV51" s="54" t="n">
        <f aca="false">DV52</f>
        <v>0</v>
      </c>
      <c r="DW51" s="54" t="n">
        <f aca="false">DW52</f>
        <v>0</v>
      </c>
      <c r="DX51" s="54" t="n">
        <f aca="false">DX52</f>
        <v>0</v>
      </c>
      <c r="DY51" s="54" t="n">
        <f aca="false">DY52</f>
        <v>0</v>
      </c>
      <c r="DZ51" s="54" t="n">
        <f aca="false">DZ52</f>
        <v>0</v>
      </c>
      <c r="EA51" s="54" t="n">
        <f aca="false">EA52</f>
        <v>0</v>
      </c>
      <c r="EB51" s="54" t="n">
        <f aca="false">EB52</f>
        <v>0</v>
      </c>
      <c r="EC51" s="54" t="n">
        <f aca="false">EC52</f>
        <v>0</v>
      </c>
      <c r="ED51" s="54" t="n">
        <f aca="false">ED52</f>
        <v>0</v>
      </c>
      <c r="EE51" s="54" t="n">
        <f aca="false">EE52</f>
        <v>0</v>
      </c>
      <c r="EF51" s="54" t="n">
        <f aca="false">EF52</f>
        <v>0</v>
      </c>
      <c r="EG51" s="54" t="n">
        <f aca="false">EG52</f>
        <v>0</v>
      </c>
      <c r="EH51" s="54" t="n">
        <f aca="false">EH52</f>
        <v>0</v>
      </c>
      <c r="EI51" s="54" t="n">
        <f aca="false">EI52</f>
        <v>0</v>
      </c>
      <c r="EJ51" s="54" t="n">
        <f aca="false">EJ52</f>
        <v>0</v>
      </c>
      <c r="EK51" s="54" t="n">
        <f aca="false">EK52</f>
        <v>0</v>
      </c>
      <c r="EL51" s="54" t="n">
        <f aca="false">EL52</f>
        <v>0</v>
      </c>
      <c r="EM51" s="54" t="n">
        <f aca="false">EM52</f>
        <v>0</v>
      </c>
      <c r="EN51" s="54" t="n">
        <f aca="false">EN52</f>
        <v>0</v>
      </c>
      <c r="EO51" s="54" t="n">
        <f aca="false">EO52</f>
        <v>0</v>
      </c>
      <c r="EP51" s="54" t="n">
        <f aca="false">EP52</f>
        <v>0</v>
      </c>
      <c r="EQ51" s="54" t="n">
        <f aca="false">EQ52</f>
        <v>0</v>
      </c>
      <c r="ER51" s="54" t="n">
        <f aca="false">ER52</f>
        <v>0</v>
      </c>
      <c r="ES51" s="54" t="n">
        <f aca="false">ES52</f>
        <v>0</v>
      </c>
      <c r="ET51" s="54" t="n">
        <f aca="false">ET52</f>
        <v>0</v>
      </c>
      <c r="EU51" s="54" t="n">
        <f aca="false">EU52</f>
        <v>0</v>
      </c>
      <c r="EV51" s="54" t="n">
        <f aca="false">EV52</f>
        <v>0</v>
      </c>
      <c r="EW51" s="54" t="n">
        <f aca="false">EW52</f>
        <v>0</v>
      </c>
      <c r="EX51" s="54" t="n">
        <f aca="false">EX52</f>
        <v>0</v>
      </c>
      <c r="EY51" s="54" t="n">
        <f aca="false">EY52</f>
        <v>0</v>
      </c>
      <c r="EZ51" s="54" t="n">
        <f aca="false">EZ52</f>
        <v>0</v>
      </c>
      <c r="FA51" s="54" t="n">
        <f aca="false">FA52</f>
        <v>0</v>
      </c>
      <c r="FB51" s="54" t="n">
        <f aca="false">FB52</f>
        <v>0</v>
      </c>
      <c r="FC51" s="54" t="n">
        <f aca="false">FC52</f>
        <v>0</v>
      </c>
      <c r="FD51" s="54" t="n">
        <f aca="false">FD52</f>
        <v>0</v>
      </c>
      <c r="FE51" s="54" t="n">
        <f aca="false">FE52</f>
        <v>0</v>
      </c>
      <c r="FF51" s="54" t="n">
        <f aca="false">FF52</f>
        <v>0</v>
      </c>
      <c r="FG51" s="54" t="n">
        <f aca="false">FG52</f>
        <v>0</v>
      </c>
      <c r="FH51" s="54" t="n">
        <f aca="false">FH52</f>
        <v>0</v>
      </c>
      <c r="FI51" s="54" t="n">
        <f aca="false">FI52</f>
        <v>0</v>
      </c>
      <c r="FJ51" s="54" t="n">
        <f aca="false">FJ52</f>
        <v>0</v>
      </c>
      <c r="FK51" s="54" t="n">
        <f aca="false">FK52</f>
        <v>0</v>
      </c>
      <c r="FL51" s="54" t="n">
        <f aca="false">FL52</f>
        <v>0</v>
      </c>
      <c r="FM51" s="54" t="n">
        <f aca="false">FM52</f>
        <v>0</v>
      </c>
      <c r="FN51" s="54" t="n">
        <f aca="false">FN52</f>
        <v>0</v>
      </c>
      <c r="FO51" s="54" t="n">
        <f aca="false">FO52</f>
        <v>0</v>
      </c>
      <c r="FP51" s="54" t="n">
        <f aca="false">FP52</f>
        <v>0</v>
      </c>
      <c r="FQ51" s="54" t="n">
        <f aca="false">FQ52</f>
        <v>0</v>
      </c>
      <c r="FR51" s="54" t="n">
        <f aca="false">FR52</f>
        <v>0</v>
      </c>
      <c r="FS51" s="54" t="n">
        <f aca="false">FS52</f>
        <v>0</v>
      </c>
      <c r="FT51" s="54" t="n">
        <f aca="false">FT52</f>
        <v>0</v>
      </c>
      <c r="FU51" s="54" t="n">
        <f aca="false">FU52</f>
        <v>0</v>
      </c>
      <c r="FV51" s="54" t="n">
        <f aca="false">FV52</f>
        <v>0</v>
      </c>
      <c r="FW51" s="54" t="n">
        <f aca="false">FW52</f>
        <v>0</v>
      </c>
      <c r="FX51" s="54" t="n">
        <f aca="false">FX52</f>
        <v>0</v>
      </c>
      <c r="FY51" s="54" t="n">
        <f aca="false">FY52</f>
        <v>0</v>
      </c>
      <c r="FZ51" s="54" t="n">
        <f aca="false">FZ52</f>
        <v>0</v>
      </c>
      <c r="GA51" s="54" t="n">
        <f aca="false">GA52</f>
        <v>0</v>
      </c>
      <c r="GB51" s="54" t="n">
        <f aca="false">GB52</f>
        <v>0</v>
      </c>
      <c r="GC51" s="54" t="n">
        <f aca="false">GC52</f>
        <v>0</v>
      </c>
      <c r="GD51" s="54" t="n">
        <f aca="false">GD52</f>
        <v>0</v>
      </c>
      <c r="GE51" s="54" t="n">
        <f aca="false">GE52</f>
        <v>0</v>
      </c>
      <c r="GF51" s="54" t="n">
        <f aca="false">GF52</f>
        <v>0</v>
      </c>
      <c r="GG51" s="54" t="n">
        <f aca="false">GG52</f>
        <v>0</v>
      </c>
      <c r="GH51" s="54" t="n">
        <f aca="false">GH52</f>
        <v>0</v>
      </c>
      <c r="GI51" s="54" t="n">
        <f aca="false">GI52</f>
        <v>0</v>
      </c>
      <c r="GJ51" s="54" t="n">
        <f aca="false">GJ52</f>
        <v>0</v>
      </c>
      <c r="GK51" s="54" t="n">
        <f aca="false">GK52</f>
        <v>0</v>
      </c>
      <c r="GL51" s="54" t="n">
        <f aca="false">GL52</f>
        <v>0</v>
      </c>
      <c r="GM51" s="54" t="n">
        <f aca="false">GM52</f>
        <v>0</v>
      </c>
      <c r="GN51" s="54" t="n">
        <f aca="false">GN52</f>
        <v>0</v>
      </c>
      <c r="GO51" s="54" t="n">
        <f aca="false">GO52</f>
        <v>0</v>
      </c>
      <c r="GP51" s="54" t="n">
        <f aca="false">GP52</f>
        <v>0</v>
      </c>
      <c r="GQ51" s="54" t="n">
        <f aca="false">GQ52</f>
        <v>0</v>
      </c>
      <c r="GR51" s="54" t="n">
        <f aca="false">GR52</f>
        <v>0</v>
      </c>
      <c r="GS51" s="54" t="n">
        <f aca="false">GS52</f>
        <v>0</v>
      </c>
      <c r="GT51" s="54" t="n">
        <f aca="false">GT52</f>
        <v>0</v>
      </c>
      <c r="GU51" s="54" t="n">
        <f aca="false">GU52</f>
        <v>0</v>
      </c>
      <c r="GV51" s="54" t="n">
        <f aca="false">GV52</f>
        <v>0</v>
      </c>
      <c r="GW51" s="54" t="n">
        <f aca="false">GW52</f>
        <v>0</v>
      </c>
      <c r="GX51" s="54" t="n">
        <f aca="false">GX52</f>
        <v>0</v>
      </c>
      <c r="GY51" s="54" t="n">
        <f aca="false">GY52</f>
        <v>0</v>
      </c>
      <c r="GZ51" s="54" t="n">
        <f aca="false">GZ52</f>
        <v>0</v>
      </c>
      <c r="HA51" s="54" t="n">
        <f aca="false">HA52</f>
        <v>0</v>
      </c>
      <c r="HB51" s="54" t="n">
        <f aca="false">HB52</f>
        <v>0</v>
      </c>
      <c r="HC51" s="54" t="n">
        <f aca="false">HC52</f>
        <v>0</v>
      </c>
      <c r="HD51" s="54" t="n">
        <f aca="false">HD52</f>
        <v>0</v>
      </c>
      <c r="HE51" s="54" t="n">
        <f aca="false">HE52</f>
        <v>0</v>
      </c>
      <c r="HF51" s="54" t="n">
        <f aca="false">HF52</f>
        <v>0</v>
      </c>
      <c r="HG51" s="54" t="n">
        <f aca="false">HG52</f>
        <v>0</v>
      </c>
      <c r="HH51" s="54" t="n">
        <f aca="false">HH52</f>
        <v>0</v>
      </c>
      <c r="HI51" s="54" t="n">
        <f aca="false">HI52</f>
        <v>0</v>
      </c>
      <c r="HJ51" s="54" t="n">
        <f aca="false">HJ52</f>
        <v>0</v>
      </c>
      <c r="HK51" s="54" t="n">
        <f aca="false">HK52</f>
        <v>0</v>
      </c>
      <c r="HL51" s="54" t="n">
        <f aca="false">HL52</f>
        <v>0</v>
      </c>
      <c r="HM51" s="54" t="n">
        <f aca="false">HM52</f>
        <v>0</v>
      </c>
      <c r="HN51" s="54" t="n">
        <f aca="false">HN52</f>
        <v>0</v>
      </c>
      <c r="HO51" s="54" t="n">
        <f aca="false">HO52</f>
        <v>0</v>
      </c>
      <c r="HP51" s="54" t="n">
        <f aca="false">HP52</f>
        <v>0</v>
      </c>
      <c r="HQ51" s="54" t="n">
        <f aca="false">HQ52</f>
        <v>0</v>
      </c>
      <c r="HR51" s="54" t="n">
        <f aca="false">HR52</f>
        <v>0</v>
      </c>
      <c r="HS51" s="54" t="n">
        <f aca="false">HS52</f>
        <v>0</v>
      </c>
      <c r="HT51" s="54" t="n">
        <f aca="false">HT52</f>
        <v>0</v>
      </c>
      <c r="HU51" s="54" t="n">
        <f aca="false">HU52</f>
        <v>0</v>
      </c>
      <c r="HV51" s="54" t="n">
        <f aca="false">HV52</f>
        <v>0</v>
      </c>
      <c r="HW51" s="54" t="n">
        <f aca="false">HW52</f>
        <v>0</v>
      </c>
      <c r="HX51" s="54" t="n">
        <f aca="false">HX52</f>
        <v>0</v>
      </c>
      <c r="HY51" s="54" t="n">
        <f aca="false">HY52</f>
        <v>0</v>
      </c>
      <c r="HZ51" s="54" t="n">
        <f aca="false">HZ52</f>
        <v>0</v>
      </c>
      <c r="IA51" s="54" t="n">
        <f aca="false">IA52</f>
        <v>0</v>
      </c>
      <c r="IB51" s="54" t="n">
        <f aca="false">IB52</f>
        <v>0</v>
      </c>
      <c r="IC51" s="54" t="n">
        <f aca="false">IC52</f>
        <v>0</v>
      </c>
      <c r="ID51" s="54" t="n">
        <f aca="false">ID52</f>
        <v>0</v>
      </c>
      <c r="IE51" s="54" t="n">
        <f aca="false">IE52</f>
        <v>0</v>
      </c>
      <c r="IF51" s="54" t="n">
        <f aca="false">IF52</f>
        <v>0</v>
      </c>
      <c r="IG51" s="54" t="n">
        <f aca="false">IG52</f>
        <v>0</v>
      </c>
      <c r="IH51" s="54" t="n">
        <f aca="false">IH52</f>
        <v>0</v>
      </c>
      <c r="II51" s="54" t="n">
        <f aca="false">II52</f>
        <v>0</v>
      </c>
      <c r="IJ51" s="54" t="n">
        <f aca="false">IJ52</f>
        <v>0</v>
      </c>
      <c r="IK51" s="54" t="n">
        <f aca="false">IK52</f>
        <v>0</v>
      </c>
      <c r="IL51" s="54" t="n">
        <f aca="false">IL52</f>
        <v>0</v>
      </c>
      <c r="IM51" s="164" t="n">
        <f aca="false">IM52</f>
        <v>0</v>
      </c>
      <c r="IN51" s="54" t="n">
        <f aca="false">IN52</f>
        <v>0</v>
      </c>
    </row>
    <row r="52" customFormat="false" ht="15.75" hidden="true" customHeight="false" outlineLevel="0" collapsed="false">
      <c r="A52" s="55" t="s">
        <v>55</v>
      </c>
      <c r="B52" s="56" t="s">
        <v>149</v>
      </c>
      <c r="C52" s="56" t="s">
        <v>43</v>
      </c>
      <c r="D52" s="56" t="s">
        <v>54</v>
      </c>
      <c r="E52" s="56" t="s">
        <v>52</v>
      </c>
      <c r="F52" s="56" t="s">
        <v>56</v>
      </c>
      <c r="G52" s="54"/>
      <c r="H52" s="163" t="n">
        <f aca="false">G52+I52</f>
        <v>0</v>
      </c>
      <c r="I52" s="65" t="n">
        <f aca="false">SUM(J52:IN52)</f>
        <v>0</v>
      </c>
      <c r="J52" s="65"/>
      <c r="K52" s="54"/>
      <c r="L52" s="54" t="n">
        <f aca="false">35340-35340</f>
        <v>0</v>
      </c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164"/>
      <c r="IN52" s="54"/>
    </row>
    <row r="53" s="64" customFormat="true" ht="18.75" hidden="true" customHeight="false" outlineLevel="0" collapsed="false">
      <c r="A53" s="187" t="s">
        <v>152</v>
      </c>
      <c r="B53" s="184" t="s">
        <v>153</v>
      </c>
      <c r="C53" s="188"/>
      <c r="D53" s="188"/>
      <c r="E53" s="154"/>
      <c r="F53" s="154"/>
      <c r="G53" s="128" t="n">
        <f aca="false">G54+G62</f>
        <v>0</v>
      </c>
      <c r="H53" s="189" t="n">
        <f aca="false">H54+H62</f>
        <v>0</v>
      </c>
      <c r="I53" s="68" t="n">
        <f aca="false">I54+I62</f>
        <v>0</v>
      </c>
      <c r="J53" s="127" t="n">
        <f aca="false">J54+J62</f>
        <v>0</v>
      </c>
      <c r="K53" s="128" t="n">
        <f aca="false">K54+K62</f>
        <v>0</v>
      </c>
      <c r="L53" s="128" t="n">
        <f aca="false">L54+L62</f>
        <v>0</v>
      </c>
      <c r="M53" s="128" t="n">
        <f aca="false">M54+M62</f>
        <v>0</v>
      </c>
      <c r="N53" s="128" t="n">
        <f aca="false">N54+N62</f>
        <v>0</v>
      </c>
      <c r="O53" s="128" t="n">
        <f aca="false">O54+O62</f>
        <v>0</v>
      </c>
      <c r="P53" s="128" t="n">
        <f aca="false">P54+P62</f>
        <v>0</v>
      </c>
      <c r="Q53" s="128" t="n">
        <f aca="false">Q54+Q62</f>
        <v>0</v>
      </c>
      <c r="R53" s="128" t="n">
        <f aca="false">R54+R62</f>
        <v>0</v>
      </c>
      <c r="S53" s="128" t="n">
        <f aca="false">S54+S62</f>
        <v>0</v>
      </c>
      <c r="T53" s="128" t="n">
        <f aca="false">T54+T62</f>
        <v>0</v>
      </c>
      <c r="U53" s="128" t="n">
        <f aca="false">U54+U62</f>
        <v>0</v>
      </c>
      <c r="V53" s="128" t="n">
        <f aca="false">V54+V62</f>
        <v>0</v>
      </c>
      <c r="W53" s="128" t="n">
        <f aca="false">W54+W62</f>
        <v>0</v>
      </c>
      <c r="X53" s="128" t="n">
        <f aca="false">X54+X62</f>
        <v>0</v>
      </c>
      <c r="Y53" s="128" t="n">
        <f aca="false">Y54+Y62</f>
        <v>0</v>
      </c>
      <c r="Z53" s="128" t="n">
        <f aca="false">Z54+Z62</f>
        <v>0</v>
      </c>
      <c r="AA53" s="128" t="n">
        <f aca="false">AA54+AA62</f>
        <v>0</v>
      </c>
      <c r="AB53" s="51" t="n">
        <f aca="false">AB54+AB62</f>
        <v>0</v>
      </c>
      <c r="AC53" s="128" t="n">
        <f aca="false">AC54+AC62</f>
        <v>0</v>
      </c>
      <c r="AD53" s="128" t="n">
        <f aca="false">AD54+AD62</f>
        <v>0</v>
      </c>
      <c r="AE53" s="128" t="n">
        <f aca="false">AE54+AE62</f>
        <v>0</v>
      </c>
      <c r="AF53" s="128" t="n">
        <f aca="false">AF54+AF62</f>
        <v>0</v>
      </c>
      <c r="AG53" s="128" t="n">
        <f aca="false">AG54+AG62</f>
        <v>0</v>
      </c>
      <c r="AH53" s="128" t="n">
        <f aca="false">AH54+AH62</f>
        <v>0</v>
      </c>
      <c r="AI53" s="128" t="n">
        <f aca="false">AI54+AI62</f>
        <v>0</v>
      </c>
      <c r="AJ53" s="128" t="n">
        <f aca="false">AJ54+AJ62</f>
        <v>0</v>
      </c>
      <c r="AK53" s="128" t="n">
        <f aca="false">AK54+AK62</f>
        <v>0</v>
      </c>
      <c r="AL53" s="128" t="n">
        <f aca="false">AL54+AL62</f>
        <v>0</v>
      </c>
      <c r="AM53" s="128" t="n">
        <f aca="false">AM54+AM62</f>
        <v>0</v>
      </c>
      <c r="AN53" s="128" t="n">
        <f aca="false">AN54+AN62</f>
        <v>0</v>
      </c>
      <c r="AO53" s="128" t="n">
        <f aca="false">AO54+AO62</f>
        <v>0</v>
      </c>
      <c r="AP53" s="128" t="n">
        <f aca="false">AP54+AP62</f>
        <v>0</v>
      </c>
      <c r="AQ53" s="128" t="n">
        <f aca="false">AQ54+AQ62</f>
        <v>0</v>
      </c>
      <c r="AR53" s="128" t="n">
        <f aca="false">AR54+AR62</f>
        <v>0</v>
      </c>
      <c r="AS53" s="128" t="n">
        <f aca="false">AS54+AS62</f>
        <v>0</v>
      </c>
      <c r="AT53" s="128" t="n">
        <f aca="false">AT54+AT62</f>
        <v>0</v>
      </c>
      <c r="AU53" s="128" t="n">
        <f aca="false">AU54+AU62</f>
        <v>0</v>
      </c>
      <c r="AV53" s="128" t="n">
        <f aca="false">AV54+AV62</f>
        <v>0</v>
      </c>
      <c r="AW53" s="128" t="n">
        <f aca="false">AW54+AW62</f>
        <v>0</v>
      </c>
      <c r="AX53" s="128" t="n">
        <f aca="false">AX54+AX62</f>
        <v>0</v>
      </c>
      <c r="AY53" s="128" t="n">
        <f aca="false">AY54+AY62</f>
        <v>0</v>
      </c>
      <c r="AZ53" s="128" t="n">
        <f aca="false">AZ54+AZ62</f>
        <v>0</v>
      </c>
      <c r="BA53" s="128" t="n">
        <f aca="false">BA54+BA62</f>
        <v>0</v>
      </c>
      <c r="BB53" s="128" t="n">
        <f aca="false">BB54+BB62</f>
        <v>0</v>
      </c>
      <c r="BC53" s="128" t="n">
        <f aca="false">BC54+BC62</f>
        <v>0</v>
      </c>
      <c r="BD53" s="128" t="n">
        <f aca="false">BD54+BD62</f>
        <v>0</v>
      </c>
      <c r="BE53" s="128" t="n">
        <f aca="false">BE54+BE62</f>
        <v>0</v>
      </c>
      <c r="BF53" s="128" t="n">
        <f aca="false">BF54+BF62</f>
        <v>0</v>
      </c>
      <c r="BG53" s="128" t="n">
        <f aca="false">BG54+BG62</f>
        <v>0</v>
      </c>
      <c r="BH53" s="128" t="n">
        <f aca="false">BH54+BH62</f>
        <v>0</v>
      </c>
      <c r="BI53" s="128" t="n">
        <f aca="false">BI54+BI62</f>
        <v>0</v>
      </c>
      <c r="BJ53" s="128" t="n">
        <f aca="false">BJ54+BJ62</f>
        <v>0</v>
      </c>
      <c r="BK53" s="128" t="n">
        <f aca="false">BK54+BK62</f>
        <v>0</v>
      </c>
      <c r="BL53" s="128" t="n">
        <f aca="false">BL54+BL62</f>
        <v>0</v>
      </c>
      <c r="BM53" s="128" t="n">
        <f aca="false">BM54+BM62</f>
        <v>0</v>
      </c>
      <c r="BN53" s="128" t="n">
        <f aca="false">BN54+BN62</f>
        <v>0</v>
      </c>
      <c r="BO53" s="128" t="n">
        <f aca="false">BO54+BO62</f>
        <v>0</v>
      </c>
      <c r="BP53" s="128" t="n">
        <f aca="false">BP54+BP62</f>
        <v>0</v>
      </c>
      <c r="BQ53" s="128" t="n">
        <f aca="false">BQ54+BQ62</f>
        <v>0</v>
      </c>
      <c r="BR53" s="128" t="n">
        <f aca="false">BR54+BR62</f>
        <v>0</v>
      </c>
      <c r="BS53" s="128" t="n">
        <f aca="false">BS54+BS62</f>
        <v>0</v>
      </c>
      <c r="BT53" s="128" t="n">
        <f aca="false">BT54+BT62</f>
        <v>0</v>
      </c>
      <c r="BU53" s="128" t="n">
        <f aca="false">BU54+BU62</f>
        <v>0</v>
      </c>
      <c r="BV53" s="128" t="n">
        <f aca="false">BV54+BV62</f>
        <v>0</v>
      </c>
      <c r="BW53" s="128" t="n">
        <f aca="false">BW54+BW62</f>
        <v>0</v>
      </c>
      <c r="BX53" s="128" t="n">
        <f aca="false">BX54+BX62</f>
        <v>0</v>
      </c>
      <c r="BY53" s="128" t="n">
        <f aca="false">BY54+BY62</f>
        <v>0</v>
      </c>
      <c r="BZ53" s="128" t="n">
        <f aca="false">BZ54+BZ62</f>
        <v>0</v>
      </c>
      <c r="CA53" s="128" t="n">
        <f aca="false">CA54+CA62</f>
        <v>0</v>
      </c>
      <c r="CB53" s="128" t="n">
        <f aca="false">CB54+CB62</f>
        <v>0</v>
      </c>
      <c r="CC53" s="128" t="n">
        <f aca="false">CC54+CC62</f>
        <v>0</v>
      </c>
      <c r="CD53" s="128" t="n">
        <f aca="false">CD54+CD62</f>
        <v>0</v>
      </c>
      <c r="CE53" s="128" t="n">
        <f aca="false">CE54+CE62</f>
        <v>0</v>
      </c>
      <c r="CF53" s="128" t="n">
        <f aca="false">CF54+CF62</f>
        <v>0</v>
      </c>
      <c r="CG53" s="128" t="n">
        <f aca="false">CG54+CG62</f>
        <v>0</v>
      </c>
      <c r="CH53" s="128" t="n">
        <f aca="false">CH54+CH62</f>
        <v>0</v>
      </c>
      <c r="CI53" s="128" t="n">
        <f aca="false">CI54+CI62</f>
        <v>0</v>
      </c>
      <c r="CJ53" s="128" t="n">
        <f aca="false">CJ54+CJ62</f>
        <v>0</v>
      </c>
      <c r="CK53" s="128" t="n">
        <f aca="false">CK54+CK62</f>
        <v>0</v>
      </c>
      <c r="CL53" s="128" t="n">
        <f aca="false">CL54+CL62</f>
        <v>0</v>
      </c>
      <c r="CM53" s="128" t="n">
        <f aca="false">CM54+CM62</f>
        <v>0</v>
      </c>
      <c r="CN53" s="128" t="n">
        <f aca="false">CN54+CN62</f>
        <v>0</v>
      </c>
      <c r="CO53" s="128" t="n">
        <f aca="false">CO54+CO62</f>
        <v>0</v>
      </c>
      <c r="CP53" s="128" t="n">
        <f aca="false">CP54+CP62</f>
        <v>0</v>
      </c>
      <c r="CQ53" s="128" t="n">
        <f aca="false">CQ54+CQ62</f>
        <v>0</v>
      </c>
      <c r="CR53" s="128" t="n">
        <f aca="false">CR54+CR62</f>
        <v>0</v>
      </c>
      <c r="CS53" s="128" t="n">
        <f aca="false">CS54+CS62</f>
        <v>0</v>
      </c>
      <c r="CT53" s="128" t="n">
        <f aca="false">CT54+CT62</f>
        <v>0</v>
      </c>
      <c r="CU53" s="128" t="n">
        <f aca="false">CU54+CU62</f>
        <v>0</v>
      </c>
      <c r="CV53" s="128" t="n">
        <f aca="false">CV54+CV62</f>
        <v>0</v>
      </c>
      <c r="CW53" s="128" t="n">
        <f aca="false">CW54+CW62</f>
        <v>0</v>
      </c>
      <c r="CX53" s="128" t="n">
        <f aca="false">CX54+CX62</f>
        <v>0</v>
      </c>
      <c r="CY53" s="128" t="n">
        <f aca="false">CY54+CY62</f>
        <v>0</v>
      </c>
      <c r="CZ53" s="128" t="n">
        <f aca="false">CZ54+CZ62</f>
        <v>0</v>
      </c>
      <c r="DA53" s="128" t="n">
        <f aca="false">DA54+DA62</f>
        <v>0</v>
      </c>
      <c r="DB53" s="128" t="n">
        <f aca="false">DB54+DB62</f>
        <v>0</v>
      </c>
      <c r="DC53" s="128" t="n">
        <f aca="false">DC54+DC62</f>
        <v>0</v>
      </c>
      <c r="DD53" s="128" t="n">
        <f aca="false">DD54+DD62</f>
        <v>0</v>
      </c>
      <c r="DE53" s="128" t="n">
        <f aca="false">DE54+DE62</f>
        <v>0</v>
      </c>
      <c r="DF53" s="128" t="n">
        <f aca="false">DF54+DF62</f>
        <v>0</v>
      </c>
      <c r="DG53" s="128" t="n">
        <f aca="false">DG54+DG62</f>
        <v>0</v>
      </c>
      <c r="DH53" s="128" t="n">
        <f aca="false">DH54+DH62</f>
        <v>0</v>
      </c>
      <c r="DI53" s="128" t="n">
        <f aca="false">DI54+DI62</f>
        <v>0</v>
      </c>
      <c r="DJ53" s="128" t="n">
        <f aca="false">DJ54+DJ62</f>
        <v>0</v>
      </c>
      <c r="DK53" s="128" t="n">
        <f aca="false">DK54+DK62</f>
        <v>0</v>
      </c>
      <c r="DL53" s="128" t="n">
        <f aca="false">DL54+DL62</f>
        <v>0</v>
      </c>
      <c r="DM53" s="128" t="n">
        <f aca="false">DM54+DM62</f>
        <v>0</v>
      </c>
      <c r="DN53" s="128" t="n">
        <f aca="false">DN54+DN62</f>
        <v>0</v>
      </c>
      <c r="DO53" s="128" t="n">
        <f aca="false">DO54+DO62</f>
        <v>0</v>
      </c>
      <c r="DP53" s="128" t="n">
        <f aca="false">DP54+DP62</f>
        <v>0</v>
      </c>
      <c r="DQ53" s="128" t="n">
        <f aca="false">DQ54+DQ62</f>
        <v>0</v>
      </c>
      <c r="DR53" s="128" t="n">
        <f aca="false">DR54+DR62</f>
        <v>0</v>
      </c>
      <c r="DS53" s="128" t="n">
        <f aca="false">DS54+DS62</f>
        <v>0</v>
      </c>
      <c r="DT53" s="128" t="n">
        <f aca="false">DT54+DT62</f>
        <v>0</v>
      </c>
      <c r="DU53" s="128" t="n">
        <f aca="false">DU54+DU62</f>
        <v>0</v>
      </c>
      <c r="DV53" s="128" t="n">
        <f aca="false">DV54+DV62</f>
        <v>0</v>
      </c>
      <c r="DW53" s="128" t="n">
        <f aca="false">DW54+DW62</f>
        <v>0</v>
      </c>
      <c r="DX53" s="128" t="n">
        <f aca="false">DX54+DX62</f>
        <v>0</v>
      </c>
      <c r="DY53" s="128" t="n">
        <f aca="false">DY54+DY62</f>
        <v>0</v>
      </c>
      <c r="DZ53" s="128" t="n">
        <f aca="false">DZ54+DZ62</f>
        <v>0</v>
      </c>
      <c r="EA53" s="128" t="n">
        <f aca="false">EA54+EA62</f>
        <v>0</v>
      </c>
      <c r="EB53" s="128" t="n">
        <f aca="false">EB54+EB62</f>
        <v>0</v>
      </c>
      <c r="EC53" s="128" t="n">
        <f aca="false">EC54+EC62</f>
        <v>0</v>
      </c>
      <c r="ED53" s="128" t="n">
        <f aca="false">ED54+ED62</f>
        <v>0</v>
      </c>
      <c r="EE53" s="128" t="n">
        <f aca="false">EE54+EE62</f>
        <v>0</v>
      </c>
      <c r="EF53" s="128" t="n">
        <f aca="false">EF54+EF62</f>
        <v>0</v>
      </c>
      <c r="EG53" s="128" t="n">
        <f aca="false">EG54+EG62</f>
        <v>0</v>
      </c>
      <c r="EH53" s="128" t="n">
        <f aca="false">EH54+EH62</f>
        <v>0</v>
      </c>
      <c r="EI53" s="128" t="n">
        <f aca="false">EI54+EI62</f>
        <v>0</v>
      </c>
      <c r="EJ53" s="128" t="n">
        <f aca="false">EJ54+EJ62</f>
        <v>0</v>
      </c>
      <c r="EK53" s="128" t="n">
        <f aca="false">EK54+EK62</f>
        <v>0</v>
      </c>
      <c r="EL53" s="128" t="n">
        <f aca="false">EL54+EL62</f>
        <v>0</v>
      </c>
      <c r="EM53" s="128" t="n">
        <f aca="false">EM54+EM62</f>
        <v>0</v>
      </c>
      <c r="EN53" s="128" t="n">
        <f aca="false">EN54+EN62</f>
        <v>0</v>
      </c>
      <c r="EO53" s="128" t="n">
        <f aca="false">EO54+EO62</f>
        <v>0</v>
      </c>
      <c r="EP53" s="128" t="n">
        <f aca="false">EP54+EP62</f>
        <v>0</v>
      </c>
      <c r="EQ53" s="128" t="n">
        <f aca="false">EQ54+EQ62</f>
        <v>0</v>
      </c>
      <c r="ER53" s="128" t="n">
        <f aca="false">ER54+ER62</f>
        <v>0</v>
      </c>
      <c r="ES53" s="128" t="n">
        <f aca="false">ES54+ES62</f>
        <v>0</v>
      </c>
      <c r="ET53" s="128" t="n">
        <f aca="false">ET54+ET62</f>
        <v>0</v>
      </c>
      <c r="EU53" s="128" t="n">
        <f aca="false">EU54+EU62</f>
        <v>0</v>
      </c>
      <c r="EV53" s="128" t="n">
        <f aca="false">EV54+EV62</f>
        <v>0</v>
      </c>
      <c r="EW53" s="128" t="n">
        <f aca="false">EW54+EW62</f>
        <v>0</v>
      </c>
      <c r="EX53" s="128" t="n">
        <f aca="false">EX54+EX62</f>
        <v>0</v>
      </c>
      <c r="EY53" s="128" t="n">
        <f aca="false">EY54+EY62</f>
        <v>0</v>
      </c>
      <c r="EZ53" s="128" t="n">
        <f aca="false">EZ54+EZ62</f>
        <v>0</v>
      </c>
      <c r="FA53" s="128" t="n">
        <f aca="false">FA54+FA62</f>
        <v>0</v>
      </c>
      <c r="FB53" s="128" t="n">
        <f aca="false">FB54+FB62</f>
        <v>0</v>
      </c>
      <c r="FC53" s="128" t="n">
        <f aca="false">FC54+FC62</f>
        <v>0</v>
      </c>
      <c r="FD53" s="128" t="n">
        <f aca="false">FD54+FD62</f>
        <v>0</v>
      </c>
      <c r="FE53" s="128" t="n">
        <f aca="false">FE54+FE62</f>
        <v>0</v>
      </c>
      <c r="FF53" s="128" t="n">
        <f aca="false">FF54+FF62</f>
        <v>0</v>
      </c>
      <c r="FG53" s="128" t="n">
        <f aca="false">FG54+FG62</f>
        <v>0</v>
      </c>
      <c r="FH53" s="128" t="n">
        <f aca="false">FH54+FH62</f>
        <v>0</v>
      </c>
      <c r="FI53" s="128" t="n">
        <f aca="false">FI54+FI62</f>
        <v>0</v>
      </c>
      <c r="FJ53" s="128" t="n">
        <f aca="false">FJ54+FJ62</f>
        <v>0</v>
      </c>
      <c r="FK53" s="128" t="n">
        <f aca="false">FK54+FK62</f>
        <v>0</v>
      </c>
      <c r="FL53" s="128" t="n">
        <f aca="false">FL54+FL62</f>
        <v>0</v>
      </c>
      <c r="FM53" s="128" t="n">
        <f aca="false">FM54+FM62</f>
        <v>0</v>
      </c>
      <c r="FN53" s="128" t="n">
        <f aca="false">FN54+FN62</f>
        <v>0</v>
      </c>
      <c r="FO53" s="128" t="n">
        <f aca="false">FO54+FO62</f>
        <v>0</v>
      </c>
      <c r="FP53" s="128" t="n">
        <f aca="false">FP54+FP62</f>
        <v>0</v>
      </c>
      <c r="FQ53" s="128" t="n">
        <f aca="false">FQ54+FQ62</f>
        <v>0</v>
      </c>
      <c r="FR53" s="128" t="n">
        <f aca="false">FR54+FR62</f>
        <v>0</v>
      </c>
      <c r="FS53" s="128" t="n">
        <f aca="false">FS54+FS62</f>
        <v>0</v>
      </c>
      <c r="FT53" s="128" t="n">
        <f aca="false">FT54+FT62</f>
        <v>0</v>
      </c>
      <c r="FU53" s="128" t="n">
        <f aca="false">FU54+FU62</f>
        <v>0</v>
      </c>
      <c r="FV53" s="128" t="n">
        <f aca="false">FV54+FV62</f>
        <v>0</v>
      </c>
      <c r="FW53" s="128" t="n">
        <f aca="false">FW54+FW62</f>
        <v>0</v>
      </c>
      <c r="FX53" s="128" t="n">
        <f aca="false">FX54+FX62</f>
        <v>0</v>
      </c>
      <c r="FY53" s="128" t="n">
        <f aca="false">FY54+FY62</f>
        <v>0</v>
      </c>
      <c r="FZ53" s="128" t="n">
        <f aca="false">FZ54+FZ62</f>
        <v>0</v>
      </c>
      <c r="GA53" s="128" t="n">
        <f aca="false">GA54+GA62</f>
        <v>0</v>
      </c>
      <c r="GB53" s="128" t="n">
        <f aca="false">GB54+GB62</f>
        <v>0</v>
      </c>
      <c r="GC53" s="128" t="n">
        <f aca="false">GC54+GC62</f>
        <v>0</v>
      </c>
      <c r="GD53" s="128" t="n">
        <f aca="false">GD54+GD62</f>
        <v>0</v>
      </c>
      <c r="GE53" s="128" t="n">
        <f aca="false">GE54+GE62</f>
        <v>0</v>
      </c>
      <c r="GF53" s="128" t="n">
        <f aca="false">GF54+GF62</f>
        <v>0</v>
      </c>
      <c r="GG53" s="128" t="n">
        <f aca="false">GG54+GG62</f>
        <v>0</v>
      </c>
      <c r="GH53" s="128" t="n">
        <f aca="false">GH54+GH62</f>
        <v>0</v>
      </c>
      <c r="GI53" s="128" t="n">
        <f aca="false">GI54+GI62</f>
        <v>0</v>
      </c>
      <c r="GJ53" s="128" t="n">
        <f aca="false">GJ54+GJ62</f>
        <v>0</v>
      </c>
      <c r="GK53" s="128" t="n">
        <f aca="false">GK54+GK62</f>
        <v>0</v>
      </c>
      <c r="GL53" s="128" t="n">
        <f aca="false">GL54+GL62</f>
        <v>0</v>
      </c>
      <c r="GM53" s="128" t="n">
        <f aca="false">GM54+GM62</f>
        <v>0</v>
      </c>
      <c r="GN53" s="128" t="n">
        <f aca="false">GN54+GN62</f>
        <v>0</v>
      </c>
      <c r="GO53" s="128" t="n">
        <f aca="false">GO54+GO62</f>
        <v>0</v>
      </c>
      <c r="GP53" s="128" t="n">
        <f aca="false">GP54+GP62</f>
        <v>0</v>
      </c>
      <c r="GQ53" s="128" t="n">
        <f aca="false">GQ54+GQ62</f>
        <v>0</v>
      </c>
      <c r="GR53" s="128" t="n">
        <f aca="false">GR54+GR62</f>
        <v>0</v>
      </c>
      <c r="GS53" s="128" t="n">
        <f aca="false">GS54+GS62</f>
        <v>0</v>
      </c>
      <c r="GT53" s="128" t="n">
        <f aca="false">GT54+GT62</f>
        <v>0</v>
      </c>
      <c r="GU53" s="128" t="n">
        <f aca="false">GU54+GU62</f>
        <v>0</v>
      </c>
      <c r="GV53" s="128" t="n">
        <f aca="false">GV54+GV62</f>
        <v>0</v>
      </c>
      <c r="GW53" s="128" t="n">
        <f aca="false">GW54+GW62</f>
        <v>0</v>
      </c>
      <c r="GX53" s="128" t="n">
        <f aca="false">GX54+GX62</f>
        <v>0</v>
      </c>
      <c r="GY53" s="128" t="n">
        <f aca="false">GY54+GY62</f>
        <v>0</v>
      </c>
      <c r="GZ53" s="128" t="n">
        <f aca="false">GZ54+GZ62</f>
        <v>0</v>
      </c>
      <c r="HA53" s="128" t="n">
        <f aca="false">HA54+HA62</f>
        <v>0</v>
      </c>
      <c r="HB53" s="128" t="n">
        <f aca="false">HB54+HB62</f>
        <v>0</v>
      </c>
      <c r="HC53" s="128" t="n">
        <f aca="false">HC54+HC62</f>
        <v>0</v>
      </c>
      <c r="HD53" s="128" t="n">
        <f aca="false">HD54+HD62</f>
        <v>0</v>
      </c>
      <c r="HE53" s="128" t="n">
        <f aca="false">HE54+HE62</f>
        <v>0</v>
      </c>
      <c r="HF53" s="128" t="n">
        <f aca="false">HF54+HF62</f>
        <v>0</v>
      </c>
      <c r="HG53" s="128" t="n">
        <f aca="false">HG54+HG62</f>
        <v>0</v>
      </c>
      <c r="HH53" s="128" t="n">
        <f aca="false">HH54+HH62</f>
        <v>0</v>
      </c>
      <c r="HI53" s="128" t="n">
        <f aca="false">HI54+HI62</f>
        <v>0</v>
      </c>
      <c r="HJ53" s="128" t="n">
        <f aca="false">HJ54+HJ62</f>
        <v>0</v>
      </c>
      <c r="HK53" s="128" t="n">
        <f aca="false">HK54+HK62</f>
        <v>0</v>
      </c>
      <c r="HL53" s="128" t="n">
        <f aca="false">HL54+HL62</f>
        <v>0</v>
      </c>
      <c r="HM53" s="128" t="n">
        <f aca="false">HM54+HM62</f>
        <v>0</v>
      </c>
      <c r="HN53" s="128" t="n">
        <f aca="false">HN54+HN62</f>
        <v>0</v>
      </c>
      <c r="HO53" s="128" t="n">
        <f aca="false">HO54+HO62</f>
        <v>0</v>
      </c>
      <c r="HP53" s="128" t="n">
        <f aca="false">HP54+HP62</f>
        <v>0</v>
      </c>
      <c r="HQ53" s="128" t="n">
        <f aca="false">HQ54+HQ62</f>
        <v>0</v>
      </c>
      <c r="HR53" s="128" t="n">
        <f aca="false">HR54+HR62</f>
        <v>0</v>
      </c>
      <c r="HS53" s="128" t="n">
        <f aca="false">HS54+HS62</f>
        <v>0</v>
      </c>
      <c r="HT53" s="128" t="n">
        <f aca="false">HT54+HT62</f>
        <v>0</v>
      </c>
      <c r="HU53" s="128" t="n">
        <f aca="false">HU54+HU62</f>
        <v>0</v>
      </c>
      <c r="HV53" s="128" t="n">
        <f aca="false">HV54+HV62</f>
        <v>0</v>
      </c>
      <c r="HW53" s="128" t="n">
        <f aca="false">HW54+HW62</f>
        <v>0</v>
      </c>
      <c r="HX53" s="128" t="n">
        <f aca="false">HX54+HX62</f>
        <v>0</v>
      </c>
      <c r="HY53" s="128" t="n">
        <f aca="false">HY54+HY62</f>
        <v>0</v>
      </c>
      <c r="HZ53" s="128" t="n">
        <f aca="false">HZ54+HZ62</f>
        <v>0</v>
      </c>
      <c r="IA53" s="128" t="n">
        <f aca="false">IA54+IA62</f>
        <v>0</v>
      </c>
      <c r="IB53" s="128" t="n">
        <f aca="false">IB54+IB62</f>
        <v>0</v>
      </c>
      <c r="IC53" s="128" t="n">
        <f aca="false">IC54+IC62</f>
        <v>0</v>
      </c>
      <c r="ID53" s="128" t="n">
        <f aca="false">ID54+ID62</f>
        <v>0</v>
      </c>
      <c r="IE53" s="128" t="n">
        <f aca="false">IE54+IE62</f>
        <v>0</v>
      </c>
      <c r="IF53" s="128" t="n">
        <f aca="false">IF54+IF62</f>
        <v>0</v>
      </c>
      <c r="IG53" s="128" t="n">
        <f aca="false">IG54+IG62</f>
        <v>0</v>
      </c>
      <c r="IH53" s="128" t="n">
        <f aca="false">IH54+IH62</f>
        <v>0</v>
      </c>
      <c r="II53" s="128" t="n">
        <f aca="false">II54+II62</f>
        <v>0</v>
      </c>
      <c r="IJ53" s="128" t="n">
        <f aca="false">IJ54+IJ62</f>
        <v>0</v>
      </c>
      <c r="IK53" s="128" t="n">
        <f aca="false">IK54+IK62</f>
        <v>0</v>
      </c>
      <c r="IL53" s="128" t="n">
        <f aca="false">IL54+IL62</f>
        <v>0</v>
      </c>
      <c r="IM53" s="190" t="n">
        <f aca="false">IM54+IM62</f>
        <v>0</v>
      </c>
      <c r="IN53" s="128" t="n">
        <f aca="false">IN54+IN62</f>
        <v>0</v>
      </c>
    </row>
    <row r="54" customFormat="false" ht="15.75" hidden="true" customHeight="false" outlineLevel="0" collapsed="false">
      <c r="A54" s="49" t="s">
        <v>154</v>
      </c>
      <c r="B54" s="50" t="s">
        <v>153</v>
      </c>
      <c r="C54" s="50" t="s">
        <v>155</v>
      </c>
      <c r="D54" s="50" t="s">
        <v>44</v>
      </c>
      <c r="E54" s="50" t="s">
        <v>130</v>
      </c>
      <c r="F54" s="50" t="s">
        <v>48</v>
      </c>
      <c r="G54" s="158" t="n">
        <f aca="false">G55</f>
        <v>0</v>
      </c>
      <c r="H54" s="159" t="n">
        <f aca="false">H55+H59</f>
        <v>0</v>
      </c>
      <c r="I54" s="160" t="n">
        <f aca="false">I55+I59</f>
        <v>0</v>
      </c>
      <c r="J54" s="160" t="n">
        <f aca="false">J55</f>
        <v>0</v>
      </c>
      <c r="K54" s="158" t="n">
        <f aca="false">K55</f>
        <v>0</v>
      </c>
      <c r="L54" s="158" t="n">
        <f aca="false">L55</f>
        <v>0</v>
      </c>
      <c r="M54" s="158" t="n">
        <f aca="false">M55</f>
        <v>0</v>
      </c>
      <c r="N54" s="158" t="n">
        <f aca="false">N55</f>
        <v>0</v>
      </c>
      <c r="O54" s="158" t="n">
        <f aca="false">O55</f>
        <v>0</v>
      </c>
      <c r="P54" s="158" t="n">
        <f aca="false">P55</f>
        <v>0</v>
      </c>
      <c r="Q54" s="158" t="n">
        <f aca="false">Q55</f>
        <v>0</v>
      </c>
      <c r="R54" s="158" t="n">
        <f aca="false">R55</f>
        <v>0</v>
      </c>
      <c r="S54" s="158" t="n">
        <f aca="false">S55</f>
        <v>0</v>
      </c>
      <c r="T54" s="158" t="n">
        <f aca="false">T55</f>
        <v>0</v>
      </c>
      <c r="U54" s="158" t="n">
        <f aca="false">U55</f>
        <v>0</v>
      </c>
      <c r="V54" s="158" t="n">
        <f aca="false">V55</f>
        <v>0</v>
      </c>
      <c r="W54" s="158" t="n">
        <f aca="false">W55</f>
        <v>0</v>
      </c>
      <c r="X54" s="158" t="n">
        <f aca="false">X55</f>
        <v>0</v>
      </c>
      <c r="Y54" s="158" t="n">
        <f aca="false">Y55</f>
        <v>0</v>
      </c>
      <c r="Z54" s="158" t="n">
        <f aca="false">Z55</f>
        <v>0</v>
      </c>
      <c r="AA54" s="158" t="n">
        <f aca="false">AA55</f>
        <v>0</v>
      </c>
      <c r="AB54" s="158" t="n">
        <f aca="false">AB55</f>
        <v>0</v>
      </c>
      <c r="AC54" s="158" t="n">
        <f aca="false">AC55</f>
        <v>0</v>
      </c>
      <c r="AD54" s="158" t="n">
        <f aca="false">AD55</f>
        <v>0</v>
      </c>
      <c r="AE54" s="158" t="n">
        <f aca="false">AE55</f>
        <v>0</v>
      </c>
      <c r="AF54" s="158" t="n">
        <f aca="false">AF55</f>
        <v>0</v>
      </c>
      <c r="AG54" s="158" t="n">
        <f aca="false">AG55</f>
        <v>0</v>
      </c>
      <c r="AH54" s="158" t="n">
        <f aca="false">AH55</f>
        <v>0</v>
      </c>
      <c r="AI54" s="158" t="n">
        <f aca="false">AI55</f>
        <v>0</v>
      </c>
      <c r="AJ54" s="158" t="n">
        <f aca="false">AJ55</f>
        <v>0</v>
      </c>
      <c r="AK54" s="158" t="n">
        <f aca="false">AK55</f>
        <v>0</v>
      </c>
      <c r="AL54" s="158" t="n">
        <f aca="false">AL55</f>
        <v>0</v>
      </c>
      <c r="AM54" s="158" t="n">
        <f aca="false">AM55</f>
        <v>0</v>
      </c>
      <c r="AN54" s="158" t="n">
        <f aca="false">AN55</f>
        <v>0</v>
      </c>
      <c r="AO54" s="158" t="n">
        <f aca="false">AO55</f>
        <v>0</v>
      </c>
      <c r="AP54" s="158" t="n">
        <f aca="false">AP55</f>
        <v>0</v>
      </c>
      <c r="AQ54" s="158" t="n">
        <f aca="false">AQ55</f>
        <v>0</v>
      </c>
      <c r="AR54" s="158" t="n">
        <f aca="false">AR55</f>
        <v>0</v>
      </c>
      <c r="AS54" s="158" t="n">
        <f aca="false">AS55</f>
        <v>0</v>
      </c>
      <c r="AT54" s="158" t="n">
        <f aca="false">AT55</f>
        <v>0</v>
      </c>
      <c r="AU54" s="158" t="n">
        <f aca="false">AU55</f>
        <v>0</v>
      </c>
      <c r="AV54" s="158" t="n">
        <f aca="false">AV55</f>
        <v>0</v>
      </c>
      <c r="AW54" s="158" t="n">
        <f aca="false">AW55</f>
        <v>0</v>
      </c>
      <c r="AX54" s="158" t="n">
        <f aca="false">AX55</f>
        <v>0</v>
      </c>
      <c r="AY54" s="158" t="n">
        <f aca="false">AY55</f>
        <v>0</v>
      </c>
      <c r="AZ54" s="158" t="n">
        <f aca="false">AZ55</f>
        <v>0</v>
      </c>
      <c r="BA54" s="158" t="n">
        <f aca="false">BA55</f>
        <v>0</v>
      </c>
      <c r="BB54" s="158" t="n">
        <f aca="false">BB55</f>
        <v>0</v>
      </c>
      <c r="BC54" s="158" t="n">
        <f aca="false">BC55</f>
        <v>0</v>
      </c>
      <c r="BD54" s="158" t="n">
        <f aca="false">BD55</f>
        <v>0</v>
      </c>
      <c r="BE54" s="158" t="n">
        <f aca="false">BE55</f>
        <v>0</v>
      </c>
      <c r="BF54" s="158" t="n">
        <f aca="false">BF55</f>
        <v>0</v>
      </c>
      <c r="BG54" s="158" t="n">
        <f aca="false">BG55</f>
        <v>0</v>
      </c>
      <c r="BH54" s="158" t="n">
        <f aca="false">BH55</f>
        <v>0</v>
      </c>
      <c r="BI54" s="158" t="n">
        <f aca="false">BI55</f>
        <v>0</v>
      </c>
      <c r="BJ54" s="158" t="n">
        <f aca="false">BJ55</f>
        <v>0</v>
      </c>
      <c r="BK54" s="158" t="n">
        <f aca="false">BK55</f>
        <v>0</v>
      </c>
      <c r="BL54" s="158" t="n">
        <f aca="false">BL55</f>
        <v>0</v>
      </c>
      <c r="BM54" s="158" t="n">
        <f aca="false">BM55</f>
        <v>0</v>
      </c>
      <c r="BN54" s="158" t="n">
        <f aca="false">BN55</f>
        <v>0</v>
      </c>
      <c r="BO54" s="158" t="n">
        <f aca="false">BO55</f>
        <v>0</v>
      </c>
      <c r="BP54" s="158" t="n">
        <f aca="false">BP55</f>
        <v>0</v>
      </c>
      <c r="BQ54" s="158" t="n">
        <f aca="false">BQ55</f>
        <v>0</v>
      </c>
      <c r="BR54" s="158" t="n">
        <f aca="false">BR55</f>
        <v>0</v>
      </c>
      <c r="BS54" s="158" t="n">
        <f aca="false">BS55</f>
        <v>0</v>
      </c>
      <c r="BT54" s="158" t="n">
        <f aca="false">BT55</f>
        <v>0</v>
      </c>
      <c r="BU54" s="158" t="n">
        <f aca="false">BU55</f>
        <v>0</v>
      </c>
      <c r="BV54" s="158" t="n">
        <f aca="false">BV55</f>
        <v>0</v>
      </c>
      <c r="BW54" s="158" t="n">
        <f aca="false">BW55</f>
        <v>0</v>
      </c>
      <c r="BX54" s="158" t="n">
        <f aca="false">BX55</f>
        <v>0</v>
      </c>
      <c r="BY54" s="158" t="n">
        <f aca="false">BY55</f>
        <v>0</v>
      </c>
      <c r="BZ54" s="158" t="n">
        <f aca="false">BZ55</f>
        <v>0</v>
      </c>
      <c r="CA54" s="158" t="n">
        <f aca="false">CA55</f>
        <v>0</v>
      </c>
      <c r="CB54" s="158" t="n">
        <f aca="false">CB55</f>
        <v>0</v>
      </c>
      <c r="CC54" s="158" t="n">
        <f aca="false">CC55</f>
        <v>0</v>
      </c>
      <c r="CD54" s="158" t="n">
        <f aca="false">CD55</f>
        <v>0</v>
      </c>
      <c r="CE54" s="158" t="n">
        <f aca="false">CE55</f>
        <v>0</v>
      </c>
      <c r="CF54" s="158" t="n">
        <f aca="false">CF55</f>
        <v>0</v>
      </c>
      <c r="CG54" s="158" t="n">
        <f aca="false">CG55</f>
        <v>0</v>
      </c>
      <c r="CH54" s="158" t="n">
        <f aca="false">CH55</f>
        <v>0</v>
      </c>
      <c r="CI54" s="158" t="n">
        <f aca="false">CI55</f>
        <v>0</v>
      </c>
      <c r="CJ54" s="158" t="n">
        <f aca="false">CJ55</f>
        <v>0</v>
      </c>
      <c r="CK54" s="158" t="n">
        <f aca="false">CK55</f>
        <v>0</v>
      </c>
      <c r="CL54" s="158" t="n">
        <f aca="false">CL55</f>
        <v>0</v>
      </c>
      <c r="CM54" s="158" t="n">
        <f aca="false">CM55</f>
        <v>0</v>
      </c>
      <c r="CN54" s="158" t="n">
        <f aca="false">CN55</f>
        <v>0</v>
      </c>
      <c r="CO54" s="158" t="n">
        <f aca="false">CO55</f>
        <v>0</v>
      </c>
      <c r="CP54" s="158" t="n">
        <f aca="false">CP55</f>
        <v>0</v>
      </c>
      <c r="CQ54" s="158" t="n">
        <f aca="false">CQ55</f>
        <v>0</v>
      </c>
      <c r="CR54" s="158" t="n">
        <f aca="false">CR55</f>
        <v>0</v>
      </c>
      <c r="CS54" s="158" t="n">
        <f aca="false">CS55</f>
        <v>0</v>
      </c>
      <c r="CT54" s="158" t="n">
        <f aca="false">CT55</f>
        <v>0</v>
      </c>
      <c r="CU54" s="158" t="n">
        <f aca="false">CU55</f>
        <v>0</v>
      </c>
      <c r="CV54" s="158" t="n">
        <f aca="false">CV55</f>
        <v>0</v>
      </c>
      <c r="CW54" s="158" t="n">
        <f aca="false">CW55</f>
        <v>0</v>
      </c>
      <c r="CX54" s="158" t="n">
        <f aca="false">CX55</f>
        <v>0</v>
      </c>
      <c r="CY54" s="158" t="n">
        <f aca="false">CY55</f>
        <v>0</v>
      </c>
      <c r="CZ54" s="158" t="n">
        <f aca="false">CZ55</f>
        <v>0</v>
      </c>
      <c r="DA54" s="158" t="n">
        <f aca="false">DA55</f>
        <v>0</v>
      </c>
      <c r="DB54" s="158" t="n">
        <f aca="false">DB55</f>
        <v>0</v>
      </c>
      <c r="DC54" s="158" t="n">
        <f aca="false">DC55</f>
        <v>0</v>
      </c>
      <c r="DD54" s="158" t="n">
        <f aca="false">DD55</f>
        <v>0</v>
      </c>
      <c r="DE54" s="158" t="n">
        <f aca="false">DE55</f>
        <v>0</v>
      </c>
      <c r="DF54" s="158" t="n">
        <f aca="false">DF55</f>
        <v>0</v>
      </c>
      <c r="DG54" s="158" t="n">
        <f aca="false">DG55</f>
        <v>0</v>
      </c>
      <c r="DH54" s="158" t="n">
        <f aca="false">DH55</f>
        <v>0</v>
      </c>
      <c r="DI54" s="158" t="n">
        <f aca="false">DI55</f>
        <v>0</v>
      </c>
      <c r="DJ54" s="158" t="n">
        <f aca="false">DJ55</f>
        <v>0</v>
      </c>
      <c r="DK54" s="158" t="n">
        <f aca="false">DK55</f>
        <v>0</v>
      </c>
      <c r="DL54" s="158" t="n">
        <f aca="false">DL55</f>
        <v>0</v>
      </c>
      <c r="DM54" s="158" t="n">
        <f aca="false">DM55</f>
        <v>0</v>
      </c>
      <c r="DN54" s="158" t="n">
        <f aca="false">DN55</f>
        <v>0</v>
      </c>
      <c r="DO54" s="158" t="n">
        <f aca="false">DO55</f>
        <v>0</v>
      </c>
      <c r="DP54" s="158" t="n">
        <f aca="false">DP55</f>
        <v>0</v>
      </c>
      <c r="DQ54" s="158" t="n">
        <f aca="false">DQ55</f>
        <v>0</v>
      </c>
      <c r="DR54" s="158" t="n">
        <f aca="false">DR55</f>
        <v>0</v>
      </c>
      <c r="DS54" s="158" t="n">
        <f aca="false">DS55</f>
        <v>0</v>
      </c>
      <c r="DT54" s="158" t="n">
        <f aca="false">DT55</f>
        <v>0</v>
      </c>
      <c r="DU54" s="158" t="n">
        <f aca="false">DU55</f>
        <v>0</v>
      </c>
      <c r="DV54" s="158" t="n">
        <f aca="false">DV55</f>
        <v>0</v>
      </c>
      <c r="DW54" s="158" t="n">
        <f aca="false">DW55</f>
        <v>0</v>
      </c>
      <c r="DX54" s="158" t="n">
        <f aca="false">DX55</f>
        <v>0</v>
      </c>
      <c r="DY54" s="158" t="n">
        <f aca="false">DY55</f>
        <v>0</v>
      </c>
      <c r="DZ54" s="158" t="n">
        <f aca="false">DZ55</f>
        <v>0</v>
      </c>
      <c r="EA54" s="158" t="n">
        <f aca="false">EA55</f>
        <v>0</v>
      </c>
      <c r="EB54" s="158" t="n">
        <f aca="false">EB55</f>
        <v>0</v>
      </c>
      <c r="EC54" s="158" t="n">
        <f aca="false">EC55</f>
        <v>0</v>
      </c>
      <c r="ED54" s="158" t="n">
        <f aca="false">ED55</f>
        <v>0</v>
      </c>
      <c r="EE54" s="158" t="n">
        <f aca="false">EE55</f>
        <v>0</v>
      </c>
      <c r="EF54" s="158" t="n">
        <f aca="false">EF55</f>
        <v>0</v>
      </c>
      <c r="EG54" s="158" t="n">
        <f aca="false">EG55</f>
        <v>0</v>
      </c>
      <c r="EH54" s="158" t="n">
        <f aca="false">EH55</f>
        <v>0</v>
      </c>
      <c r="EI54" s="158" t="n">
        <f aca="false">EI55</f>
        <v>0</v>
      </c>
      <c r="EJ54" s="158" t="n">
        <f aca="false">EJ55</f>
        <v>0</v>
      </c>
      <c r="EK54" s="158" t="n">
        <f aca="false">EK55</f>
        <v>0</v>
      </c>
      <c r="EL54" s="158" t="n">
        <f aca="false">EL55</f>
        <v>0</v>
      </c>
      <c r="EM54" s="158" t="n">
        <f aca="false">EM55</f>
        <v>0</v>
      </c>
      <c r="EN54" s="158" t="n">
        <f aca="false">EN55</f>
        <v>0</v>
      </c>
      <c r="EO54" s="158" t="n">
        <f aca="false">EO55</f>
        <v>0</v>
      </c>
      <c r="EP54" s="158" t="n">
        <f aca="false">EP55</f>
        <v>0</v>
      </c>
      <c r="EQ54" s="158" t="n">
        <f aca="false">EQ55</f>
        <v>0</v>
      </c>
      <c r="ER54" s="158" t="n">
        <f aca="false">ER55</f>
        <v>0</v>
      </c>
      <c r="ES54" s="158" t="n">
        <f aca="false">ES55</f>
        <v>0</v>
      </c>
      <c r="ET54" s="158" t="n">
        <f aca="false">ET55</f>
        <v>0</v>
      </c>
      <c r="EU54" s="158" t="n">
        <f aca="false">EU55</f>
        <v>0</v>
      </c>
      <c r="EV54" s="158" t="n">
        <f aca="false">EV55</f>
        <v>0</v>
      </c>
      <c r="EW54" s="158" t="n">
        <f aca="false">EW55</f>
        <v>0</v>
      </c>
      <c r="EX54" s="158" t="n">
        <f aca="false">EX55</f>
        <v>0</v>
      </c>
      <c r="EY54" s="158" t="n">
        <f aca="false">EY55</f>
        <v>0</v>
      </c>
      <c r="EZ54" s="158" t="n">
        <f aca="false">EZ55</f>
        <v>0</v>
      </c>
      <c r="FA54" s="158" t="n">
        <f aca="false">FA55</f>
        <v>0</v>
      </c>
      <c r="FB54" s="158" t="n">
        <f aca="false">FB55</f>
        <v>0</v>
      </c>
      <c r="FC54" s="158" t="n">
        <f aca="false">FC55</f>
        <v>0</v>
      </c>
      <c r="FD54" s="158" t="n">
        <f aca="false">FD55</f>
        <v>0</v>
      </c>
      <c r="FE54" s="158" t="n">
        <f aca="false">FE55</f>
        <v>0</v>
      </c>
      <c r="FF54" s="158" t="n">
        <f aca="false">FF55</f>
        <v>0</v>
      </c>
      <c r="FG54" s="158" t="n">
        <f aca="false">FG55</f>
        <v>0</v>
      </c>
      <c r="FH54" s="158" t="n">
        <f aca="false">FH55</f>
        <v>0</v>
      </c>
      <c r="FI54" s="158" t="n">
        <f aca="false">FI55</f>
        <v>0</v>
      </c>
      <c r="FJ54" s="158" t="n">
        <f aca="false">FJ55</f>
        <v>0</v>
      </c>
      <c r="FK54" s="158" t="n">
        <f aca="false">FK55</f>
        <v>0</v>
      </c>
      <c r="FL54" s="158" t="n">
        <f aca="false">FL55</f>
        <v>0</v>
      </c>
      <c r="FM54" s="158" t="n">
        <f aca="false">FM55</f>
        <v>0</v>
      </c>
      <c r="FN54" s="158" t="n">
        <f aca="false">FN55</f>
        <v>0</v>
      </c>
      <c r="FO54" s="158" t="n">
        <f aca="false">FO55</f>
        <v>0</v>
      </c>
      <c r="FP54" s="158" t="n">
        <f aca="false">FP55</f>
        <v>0</v>
      </c>
      <c r="FQ54" s="158" t="n">
        <f aca="false">FQ55</f>
        <v>0</v>
      </c>
      <c r="FR54" s="158" t="n">
        <f aca="false">FR55</f>
        <v>0</v>
      </c>
      <c r="FS54" s="158" t="n">
        <f aca="false">FS55</f>
        <v>0</v>
      </c>
      <c r="FT54" s="158" t="n">
        <f aca="false">FT55</f>
        <v>0</v>
      </c>
      <c r="FU54" s="158" t="n">
        <f aca="false">FU55</f>
        <v>0</v>
      </c>
      <c r="FV54" s="158" t="n">
        <f aca="false">FV55</f>
        <v>0</v>
      </c>
      <c r="FW54" s="158" t="n">
        <f aca="false">FW55</f>
        <v>0</v>
      </c>
      <c r="FX54" s="158" t="n">
        <f aca="false">FX55</f>
        <v>0</v>
      </c>
      <c r="FY54" s="158" t="n">
        <f aca="false">FY55</f>
        <v>0</v>
      </c>
      <c r="FZ54" s="158" t="n">
        <f aca="false">FZ55</f>
        <v>0</v>
      </c>
      <c r="GA54" s="158" t="n">
        <f aca="false">GA55</f>
        <v>0</v>
      </c>
      <c r="GB54" s="158" t="n">
        <f aca="false">GB55</f>
        <v>0</v>
      </c>
      <c r="GC54" s="158" t="n">
        <f aca="false">GC55</f>
        <v>0</v>
      </c>
      <c r="GD54" s="158" t="n">
        <f aca="false">GD55</f>
        <v>0</v>
      </c>
      <c r="GE54" s="158" t="n">
        <f aca="false">GE55</f>
        <v>0</v>
      </c>
      <c r="GF54" s="158" t="n">
        <f aca="false">GF55</f>
        <v>0</v>
      </c>
      <c r="GG54" s="158" t="n">
        <f aca="false">GG55</f>
        <v>0</v>
      </c>
      <c r="GH54" s="158" t="n">
        <f aca="false">GH55</f>
        <v>0</v>
      </c>
      <c r="GI54" s="158" t="n">
        <f aca="false">GI55</f>
        <v>0</v>
      </c>
      <c r="GJ54" s="158" t="n">
        <f aca="false">GJ55</f>
        <v>0</v>
      </c>
      <c r="GK54" s="158" t="n">
        <f aca="false">GK55</f>
        <v>0</v>
      </c>
      <c r="GL54" s="158" t="n">
        <f aca="false">GL55</f>
        <v>0</v>
      </c>
      <c r="GM54" s="158" t="n">
        <f aca="false">GM55</f>
        <v>0</v>
      </c>
      <c r="GN54" s="158" t="n">
        <f aca="false">GN55</f>
        <v>0</v>
      </c>
      <c r="GO54" s="158" t="n">
        <f aca="false">GO55</f>
        <v>0</v>
      </c>
      <c r="GP54" s="158" t="n">
        <f aca="false">GP55</f>
        <v>0</v>
      </c>
      <c r="GQ54" s="158" t="n">
        <f aca="false">GQ55</f>
        <v>0</v>
      </c>
      <c r="GR54" s="158" t="n">
        <f aca="false">GR55</f>
        <v>0</v>
      </c>
      <c r="GS54" s="158" t="n">
        <f aca="false">GS55</f>
        <v>0</v>
      </c>
      <c r="GT54" s="158" t="n">
        <f aca="false">GT55</f>
        <v>0</v>
      </c>
      <c r="GU54" s="158" t="n">
        <f aca="false">GU55</f>
        <v>0</v>
      </c>
      <c r="GV54" s="158" t="n">
        <f aca="false">GV55</f>
        <v>0</v>
      </c>
      <c r="GW54" s="158" t="n">
        <f aca="false">GW55</f>
        <v>0</v>
      </c>
      <c r="GX54" s="158" t="n">
        <f aca="false">GX55</f>
        <v>0</v>
      </c>
      <c r="GY54" s="158" t="n">
        <f aca="false">GY55</f>
        <v>0</v>
      </c>
      <c r="GZ54" s="158" t="n">
        <f aca="false">GZ55</f>
        <v>0</v>
      </c>
      <c r="HA54" s="158" t="n">
        <f aca="false">HA55</f>
        <v>0</v>
      </c>
      <c r="HB54" s="158" t="n">
        <f aca="false">HB55</f>
        <v>0</v>
      </c>
      <c r="HC54" s="158" t="n">
        <f aca="false">HC55</f>
        <v>0</v>
      </c>
      <c r="HD54" s="158" t="n">
        <f aca="false">HD55</f>
        <v>0</v>
      </c>
      <c r="HE54" s="158" t="n">
        <f aca="false">HE55</f>
        <v>0</v>
      </c>
      <c r="HF54" s="158" t="n">
        <f aca="false">HF55</f>
        <v>0</v>
      </c>
      <c r="HG54" s="158" t="n">
        <f aca="false">HG55</f>
        <v>0</v>
      </c>
      <c r="HH54" s="158" t="n">
        <f aca="false">HH55</f>
        <v>0</v>
      </c>
      <c r="HI54" s="158" t="n">
        <f aca="false">HI55</f>
        <v>0</v>
      </c>
      <c r="HJ54" s="158" t="n">
        <f aca="false">HJ55</f>
        <v>0</v>
      </c>
      <c r="HK54" s="158" t="n">
        <f aca="false">HK55</f>
        <v>0</v>
      </c>
      <c r="HL54" s="158" t="n">
        <f aca="false">HL55</f>
        <v>0</v>
      </c>
      <c r="HM54" s="158" t="n">
        <f aca="false">HM55</f>
        <v>0</v>
      </c>
      <c r="HN54" s="158" t="n">
        <f aca="false">HN55</f>
        <v>0</v>
      </c>
      <c r="HO54" s="158" t="n">
        <f aca="false">HO55</f>
        <v>0</v>
      </c>
      <c r="HP54" s="158" t="n">
        <f aca="false">HP55</f>
        <v>0</v>
      </c>
      <c r="HQ54" s="158" t="n">
        <f aca="false">HQ55</f>
        <v>0</v>
      </c>
      <c r="HR54" s="158" t="n">
        <f aca="false">HR55</f>
        <v>0</v>
      </c>
      <c r="HS54" s="158" t="n">
        <f aca="false">HS55</f>
        <v>0</v>
      </c>
      <c r="HT54" s="158" t="n">
        <f aca="false">HT55</f>
        <v>0</v>
      </c>
      <c r="HU54" s="158" t="n">
        <f aca="false">HU55</f>
        <v>0</v>
      </c>
      <c r="HV54" s="158" t="n">
        <f aca="false">HV55</f>
        <v>0</v>
      </c>
      <c r="HW54" s="158" t="n">
        <f aca="false">HW55</f>
        <v>0</v>
      </c>
      <c r="HX54" s="158" t="n">
        <f aca="false">HX55</f>
        <v>0</v>
      </c>
      <c r="HY54" s="158" t="n">
        <f aca="false">HY55</f>
        <v>0</v>
      </c>
      <c r="HZ54" s="158" t="n">
        <f aca="false">HZ55</f>
        <v>0</v>
      </c>
      <c r="IA54" s="158" t="n">
        <f aca="false">IA55</f>
        <v>0</v>
      </c>
      <c r="IB54" s="158" t="n">
        <f aca="false">IB55</f>
        <v>0</v>
      </c>
      <c r="IC54" s="158" t="n">
        <f aca="false">IC55</f>
        <v>0</v>
      </c>
      <c r="ID54" s="158" t="n">
        <f aca="false">ID55</f>
        <v>0</v>
      </c>
      <c r="IE54" s="158" t="n">
        <f aca="false">IE55</f>
        <v>0</v>
      </c>
      <c r="IF54" s="158" t="n">
        <f aca="false">IF55</f>
        <v>0</v>
      </c>
      <c r="IG54" s="158" t="n">
        <f aca="false">IG55</f>
        <v>0</v>
      </c>
      <c r="IH54" s="158" t="n">
        <f aca="false">IH55</f>
        <v>0</v>
      </c>
      <c r="II54" s="158" t="n">
        <f aca="false">II55</f>
        <v>0</v>
      </c>
      <c r="IJ54" s="158" t="n">
        <f aca="false">IJ55</f>
        <v>0</v>
      </c>
      <c r="IK54" s="158" t="n">
        <f aca="false">IK55</f>
        <v>0</v>
      </c>
      <c r="IL54" s="158" t="n">
        <f aca="false">IL55</f>
        <v>0</v>
      </c>
      <c r="IM54" s="191" t="n">
        <f aca="false">IM55</f>
        <v>0</v>
      </c>
      <c r="IN54" s="158" t="n">
        <f aca="false">IN55</f>
        <v>0</v>
      </c>
    </row>
    <row r="55" customFormat="false" ht="15.75" hidden="true" customHeight="false" outlineLevel="0" collapsed="false">
      <c r="A55" s="58" t="s">
        <v>156</v>
      </c>
      <c r="B55" s="56" t="s">
        <v>153</v>
      </c>
      <c r="C55" s="59" t="s">
        <v>155</v>
      </c>
      <c r="D55" s="59" t="s">
        <v>157</v>
      </c>
      <c r="E55" s="59" t="s">
        <v>130</v>
      </c>
      <c r="F55" s="59" t="s">
        <v>48</v>
      </c>
      <c r="G55" s="60" t="n">
        <f aca="false">G56</f>
        <v>0</v>
      </c>
      <c r="H55" s="162" t="n">
        <f aca="false">H56</f>
        <v>0</v>
      </c>
      <c r="I55" s="73" t="n">
        <f aca="false">I56</f>
        <v>0</v>
      </c>
      <c r="J55" s="73" t="n">
        <f aca="false">J56</f>
        <v>0</v>
      </c>
      <c r="K55" s="60" t="n">
        <f aca="false">K56</f>
        <v>0</v>
      </c>
      <c r="L55" s="60" t="n">
        <f aca="false">L56</f>
        <v>0</v>
      </c>
      <c r="M55" s="60" t="n">
        <f aca="false">M56</f>
        <v>0</v>
      </c>
      <c r="N55" s="60" t="n">
        <f aca="false">N56</f>
        <v>0</v>
      </c>
      <c r="O55" s="60" t="n">
        <f aca="false">O56</f>
        <v>0</v>
      </c>
      <c r="P55" s="60" t="n">
        <f aca="false">P56</f>
        <v>0</v>
      </c>
      <c r="Q55" s="60" t="n">
        <f aca="false">Q56+Q59</f>
        <v>0</v>
      </c>
      <c r="R55" s="60" t="n">
        <f aca="false">R56</f>
        <v>0</v>
      </c>
      <c r="S55" s="60" t="n">
        <f aca="false">S56</f>
        <v>0</v>
      </c>
      <c r="T55" s="60" t="n">
        <f aca="false">T56</f>
        <v>0</v>
      </c>
      <c r="U55" s="60" t="n">
        <f aca="false">U56</f>
        <v>0</v>
      </c>
      <c r="V55" s="60" t="n">
        <f aca="false">V56</f>
        <v>0</v>
      </c>
      <c r="W55" s="60" t="n">
        <f aca="false">W56</f>
        <v>0</v>
      </c>
      <c r="X55" s="60" t="n">
        <f aca="false">X56</f>
        <v>0</v>
      </c>
      <c r="Y55" s="60" t="n">
        <f aca="false">Y56</f>
        <v>0</v>
      </c>
      <c r="Z55" s="60" t="n">
        <f aca="false">Z56</f>
        <v>0</v>
      </c>
      <c r="AA55" s="60" t="n">
        <f aca="false">AA56</f>
        <v>0</v>
      </c>
      <c r="AB55" s="60" t="n">
        <f aca="false">AB56</f>
        <v>0</v>
      </c>
      <c r="AC55" s="60" t="n">
        <f aca="false">AC56</f>
        <v>0</v>
      </c>
      <c r="AD55" s="60" t="n">
        <f aca="false">AD56</f>
        <v>0</v>
      </c>
      <c r="AE55" s="60" t="n">
        <f aca="false">AE56</f>
        <v>0</v>
      </c>
      <c r="AF55" s="60" t="n">
        <f aca="false">AF56</f>
        <v>0</v>
      </c>
      <c r="AG55" s="60" t="n">
        <f aca="false">AG56</f>
        <v>0</v>
      </c>
      <c r="AH55" s="60" t="n">
        <f aca="false">AH56</f>
        <v>0</v>
      </c>
      <c r="AI55" s="60" t="n">
        <f aca="false">AI56</f>
        <v>0</v>
      </c>
      <c r="AJ55" s="60" t="n">
        <f aca="false">AJ56</f>
        <v>0</v>
      </c>
      <c r="AK55" s="60" t="n">
        <f aca="false">AK56</f>
        <v>0</v>
      </c>
      <c r="AL55" s="60" t="n">
        <f aca="false">AL56</f>
        <v>0</v>
      </c>
      <c r="AM55" s="60" t="n">
        <f aca="false">AM56</f>
        <v>0</v>
      </c>
      <c r="AN55" s="60" t="n">
        <f aca="false">AN56</f>
        <v>0</v>
      </c>
      <c r="AO55" s="60" t="n">
        <f aca="false">AO56</f>
        <v>0</v>
      </c>
      <c r="AP55" s="60" t="n">
        <f aca="false">AP56</f>
        <v>0</v>
      </c>
      <c r="AQ55" s="60" t="n">
        <f aca="false">AQ56</f>
        <v>0</v>
      </c>
      <c r="AR55" s="60" t="n">
        <f aca="false">AR56</f>
        <v>0</v>
      </c>
      <c r="AS55" s="60" t="n">
        <f aca="false">AS56</f>
        <v>0</v>
      </c>
      <c r="AT55" s="60" t="n">
        <f aca="false">AT56</f>
        <v>0</v>
      </c>
      <c r="AU55" s="60" t="n">
        <f aca="false">AU56</f>
        <v>0</v>
      </c>
      <c r="AV55" s="60" t="n">
        <f aca="false">AV56</f>
        <v>0</v>
      </c>
      <c r="AW55" s="60" t="n">
        <f aca="false">AW56</f>
        <v>0</v>
      </c>
      <c r="AX55" s="60" t="n">
        <f aca="false">AX56</f>
        <v>0</v>
      </c>
      <c r="AY55" s="60" t="n">
        <f aca="false">AY56</f>
        <v>0</v>
      </c>
      <c r="AZ55" s="60" t="n">
        <f aca="false">AZ56</f>
        <v>0</v>
      </c>
      <c r="BA55" s="60" t="n">
        <f aca="false">BA56</f>
        <v>0</v>
      </c>
      <c r="BB55" s="60" t="n">
        <f aca="false">BB56</f>
        <v>0</v>
      </c>
      <c r="BC55" s="60" t="n">
        <f aca="false">BC56</f>
        <v>0</v>
      </c>
      <c r="BD55" s="60" t="n">
        <f aca="false">BD56</f>
        <v>0</v>
      </c>
      <c r="BE55" s="60" t="n">
        <f aca="false">BE56</f>
        <v>0</v>
      </c>
      <c r="BF55" s="60" t="n">
        <f aca="false">BF56</f>
        <v>0</v>
      </c>
      <c r="BG55" s="60" t="n">
        <f aca="false">BG56</f>
        <v>0</v>
      </c>
      <c r="BH55" s="60" t="n">
        <f aca="false">BH56</f>
        <v>0</v>
      </c>
      <c r="BI55" s="60" t="n">
        <f aca="false">BI56</f>
        <v>0</v>
      </c>
      <c r="BJ55" s="60" t="n">
        <f aca="false">BJ56</f>
        <v>0</v>
      </c>
      <c r="BK55" s="60" t="n">
        <f aca="false">BK56</f>
        <v>0</v>
      </c>
      <c r="BL55" s="60" t="n">
        <f aca="false">BL56</f>
        <v>0</v>
      </c>
      <c r="BM55" s="60" t="n">
        <f aca="false">BM56</f>
        <v>0</v>
      </c>
      <c r="BN55" s="60" t="n">
        <f aca="false">BN56</f>
        <v>0</v>
      </c>
      <c r="BO55" s="60" t="n">
        <f aca="false">BO56</f>
        <v>0</v>
      </c>
      <c r="BP55" s="60" t="n">
        <f aca="false">BP56</f>
        <v>0</v>
      </c>
      <c r="BQ55" s="60" t="n">
        <f aca="false">BQ56</f>
        <v>0</v>
      </c>
      <c r="BR55" s="60" t="n">
        <f aca="false">BR56</f>
        <v>0</v>
      </c>
      <c r="BS55" s="60" t="n">
        <f aca="false">BS56</f>
        <v>0</v>
      </c>
      <c r="BT55" s="60" t="n">
        <f aca="false">BT56</f>
        <v>0</v>
      </c>
      <c r="BU55" s="60" t="n">
        <f aca="false">BU56</f>
        <v>0</v>
      </c>
      <c r="BV55" s="60" t="n">
        <f aca="false">BV56</f>
        <v>0</v>
      </c>
      <c r="BW55" s="60" t="n">
        <f aca="false">BW56</f>
        <v>0</v>
      </c>
      <c r="BX55" s="60" t="n">
        <f aca="false">BX56</f>
        <v>0</v>
      </c>
      <c r="BY55" s="60" t="n">
        <f aca="false">BY56</f>
        <v>0</v>
      </c>
      <c r="BZ55" s="60" t="n">
        <f aca="false">BZ56</f>
        <v>0</v>
      </c>
      <c r="CA55" s="60" t="n">
        <f aca="false">CA56</f>
        <v>0</v>
      </c>
      <c r="CB55" s="60" t="n">
        <f aca="false">CB56</f>
        <v>0</v>
      </c>
      <c r="CC55" s="60" t="n">
        <f aca="false">CC56</f>
        <v>0</v>
      </c>
      <c r="CD55" s="60" t="n">
        <f aca="false">CD56</f>
        <v>0</v>
      </c>
      <c r="CE55" s="60" t="n">
        <f aca="false">CE56</f>
        <v>0</v>
      </c>
      <c r="CF55" s="60" t="n">
        <f aca="false">CF56</f>
        <v>0</v>
      </c>
      <c r="CG55" s="60" t="n">
        <f aca="false">CG56</f>
        <v>0</v>
      </c>
      <c r="CH55" s="60" t="n">
        <f aca="false">CH56</f>
        <v>0</v>
      </c>
      <c r="CI55" s="60" t="n">
        <f aca="false">CI56</f>
        <v>0</v>
      </c>
      <c r="CJ55" s="60" t="n">
        <f aca="false">CJ56</f>
        <v>0</v>
      </c>
      <c r="CK55" s="60" t="n">
        <f aca="false">CK56</f>
        <v>0</v>
      </c>
      <c r="CL55" s="60" t="n">
        <f aca="false">CL56</f>
        <v>0</v>
      </c>
      <c r="CM55" s="60" t="n">
        <f aca="false">CM56</f>
        <v>0</v>
      </c>
      <c r="CN55" s="60" t="n">
        <f aca="false">CN56</f>
        <v>0</v>
      </c>
      <c r="CO55" s="60" t="n">
        <f aca="false">CO56</f>
        <v>0</v>
      </c>
      <c r="CP55" s="60" t="n">
        <f aca="false">CP56</f>
        <v>0</v>
      </c>
      <c r="CQ55" s="60" t="n">
        <f aca="false">CQ56</f>
        <v>0</v>
      </c>
      <c r="CR55" s="60" t="n">
        <f aca="false">CR56</f>
        <v>0</v>
      </c>
      <c r="CS55" s="60" t="n">
        <f aca="false">CS56</f>
        <v>0</v>
      </c>
      <c r="CT55" s="60" t="n">
        <f aca="false">CT56</f>
        <v>0</v>
      </c>
      <c r="CU55" s="60" t="n">
        <f aca="false">CU56</f>
        <v>0</v>
      </c>
      <c r="CV55" s="60" t="n">
        <f aca="false">CV56</f>
        <v>0</v>
      </c>
      <c r="CW55" s="60" t="n">
        <f aca="false">CW56</f>
        <v>0</v>
      </c>
      <c r="CX55" s="60" t="n">
        <f aca="false">CX56</f>
        <v>0</v>
      </c>
      <c r="CY55" s="60" t="n">
        <f aca="false">CY56</f>
        <v>0</v>
      </c>
      <c r="CZ55" s="60" t="n">
        <f aca="false">CZ56</f>
        <v>0</v>
      </c>
      <c r="DA55" s="60" t="n">
        <f aca="false">DA56</f>
        <v>0</v>
      </c>
      <c r="DB55" s="60" t="n">
        <f aca="false">DB56</f>
        <v>0</v>
      </c>
      <c r="DC55" s="60" t="n">
        <f aca="false">DC56</f>
        <v>0</v>
      </c>
      <c r="DD55" s="60" t="n">
        <f aca="false">DD56</f>
        <v>0</v>
      </c>
      <c r="DE55" s="60" t="n">
        <f aca="false">DE56</f>
        <v>0</v>
      </c>
      <c r="DF55" s="60" t="n">
        <f aca="false">DF56</f>
        <v>0</v>
      </c>
      <c r="DG55" s="60" t="n">
        <f aca="false">DG56</f>
        <v>0</v>
      </c>
      <c r="DH55" s="60" t="n">
        <f aca="false">DH56</f>
        <v>0</v>
      </c>
      <c r="DI55" s="60" t="n">
        <f aca="false">DI56</f>
        <v>0</v>
      </c>
      <c r="DJ55" s="60" t="n">
        <f aca="false">DJ56</f>
        <v>0</v>
      </c>
      <c r="DK55" s="60" t="n">
        <f aca="false">DK56</f>
        <v>0</v>
      </c>
      <c r="DL55" s="60" t="n">
        <f aca="false">DL56</f>
        <v>0</v>
      </c>
      <c r="DM55" s="60" t="n">
        <f aca="false">DM56</f>
        <v>0</v>
      </c>
      <c r="DN55" s="60" t="n">
        <f aca="false">DN56</f>
        <v>0</v>
      </c>
      <c r="DO55" s="60" t="n">
        <f aca="false">DO56</f>
        <v>0</v>
      </c>
      <c r="DP55" s="60" t="n">
        <f aca="false">DP56</f>
        <v>0</v>
      </c>
      <c r="DQ55" s="60" t="n">
        <f aca="false">DQ56</f>
        <v>0</v>
      </c>
      <c r="DR55" s="60" t="n">
        <f aca="false">DR56</f>
        <v>0</v>
      </c>
      <c r="DS55" s="60" t="n">
        <f aca="false">DS56</f>
        <v>0</v>
      </c>
      <c r="DT55" s="60" t="n">
        <f aca="false">DT56</f>
        <v>0</v>
      </c>
      <c r="DU55" s="60" t="n">
        <f aca="false">DU56</f>
        <v>0</v>
      </c>
      <c r="DV55" s="60" t="n">
        <f aca="false">DV56</f>
        <v>0</v>
      </c>
      <c r="DW55" s="60" t="n">
        <f aca="false">DW56</f>
        <v>0</v>
      </c>
      <c r="DX55" s="60" t="n">
        <f aca="false">DX56</f>
        <v>0</v>
      </c>
      <c r="DY55" s="60" t="n">
        <f aca="false">DY56</f>
        <v>0</v>
      </c>
      <c r="DZ55" s="60" t="n">
        <f aca="false">DZ56</f>
        <v>0</v>
      </c>
      <c r="EA55" s="60" t="n">
        <f aca="false">EA56</f>
        <v>0</v>
      </c>
      <c r="EB55" s="60" t="n">
        <f aca="false">EB56</f>
        <v>0</v>
      </c>
      <c r="EC55" s="60" t="n">
        <f aca="false">EC56</f>
        <v>0</v>
      </c>
      <c r="ED55" s="60" t="n">
        <f aca="false">ED56</f>
        <v>0</v>
      </c>
      <c r="EE55" s="60" t="n">
        <f aca="false">EE56</f>
        <v>0</v>
      </c>
      <c r="EF55" s="60" t="n">
        <f aca="false">EF56</f>
        <v>0</v>
      </c>
      <c r="EG55" s="60" t="n">
        <f aca="false">EG56</f>
        <v>0</v>
      </c>
      <c r="EH55" s="60" t="n">
        <f aca="false">EH56</f>
        <v>0</v>
      </c>
      <c r="EI55" s="60" t="n">
        <f aca="false">EI56</f>
        <v>0</v>
      </c>
      <c r="EJ55" s="60" t="n">
        <f aca="false">EJ56</f>
        <v>0</v>
      </c>
      <c r="EK55" s="60" t="n">
        <f aca="false">EK56</f>
        <v>0</v>
      </c>
      <c r="EL55" s="60" t="n">
        <f aca="false">EL56</f>
        <v>0</v>
      </c>
      <c r="EM55" s="60" t="n">
        <f aca="false">EM56</f>
        <v>0</v>
      </c>
      <c r="EN55" s="60" t="n">
        <f aca="false">EN56</f>
        <v>0</v>
      </c>
      <c r="EO55" s="60" t="n">
        <f aca="false">EO56</f>
        <v>0</v>
      </c>
      <c r="EP55" s="60" t="n">
        <f aca="false">EP56</f>
        <v>0</v>
      </c>
      <c r="EQ55" s="60" t="n">
        <f aca="false">EQ56</f>
        <v>0</v>
      </c>
      <c r="ER55" s="60" t="n">
        <f aca="false">ER56</f>
        <v>0</v>
      </c>
      <c r="ES55" s="60" t="n">
        <f aca="false">ES56</f>
        <v>0</v>
      </c>
      <c r="ET55" s="60" t="n">
        <f aca="false">ET56</f>
        <v>0</v>
      </c>
      <c r="EU55" s="60" t="n">
        <f aca="false">EU56</f>
        <v>0</v>
      </c>
      <c r="EV55" s="60" t="n">
        <f aca="false">EV56</f>
        <v>0</v>
      </c>
      <c r="EW55" s="60" t="n">
        <f aca="false">EW56</f>
        <v>0</v>
      </c>
      <c r="EX55" s="60" t="n">
        <f aca="false">EX56</f>
        <v>0</v>
      </c>
      <c r="EY55" s="60" t="n">
        <f aca="false">EY56</f>
        <v>0</v>
      </c>
      <c r="EZ55" s="60" t="n">
        <f aca="false">EZ56</f>
        <v>0</v>
      </c>
      <c r="FA55" s="60" t="n">
        <f aca="false">FA56</f>
        <v>0</v>
      </c>
      <c r="FB55" s="60" t="n">
        <f aca="false">FB56</f>
        <v>0</v>
      </c>
      <c r="FC55" s="60" t="n">
        <f aca="false">FC56</f>
        <v>0</v>
      </c>
      <c r="FD55" s="60" t="n">
        <f aca="false">FD56</f>
        <v>0</v>
      </c>
      <c r="FE55" s="60" t="n">
        <f aca="false">FE56</f>
        <v>0</v>
      </c>
      <c r="FF55" s="60" t="n">
        <f aca="false">FF56</f>
        <v>0</v>
      </c>
      <c r="FG55" s="60" t="n">
        <f aca="false">FG56</f>
        <v>0</v>
      </c>
      <c r="FH55" s="60" t="n">
        <f aca="false">FH56</f>
        <v>0</v>
      </c>
      <c r="FI55" s="60" t="n">
        <f aca="false">FI56</f>
        <v>0</v>
      </c>
      <c r="FJ55" s="60" t="n">
        <f aca="false">FJ56</f>
        <v>0</v>
      </c>
      <c r="FK55" s="60" t="n">
        <f aca="false">FK56</f>
        <v>0</v>
      </c>
      <c r="FL55" s="60" t="n">
        <f aca="false">FL56</f>
        <v>0</v>
      </c>
      <c r="FM55" s="60" t="n">
        <f aca="false">FM56</f>
        <v>0</v>
      </c>
      <c r="FN55" s="60" t="n">
        <f aca="false">FN56</f>
        <v>0</v>
      </c>
      <c r="FO55" s="60" t="n">
        <f aca="false">FO56</f>
        <v>0</v>
      </c>
      <c r="FP55" s="60" t="n">
        <f aca="false">FP56</f>
        <v>0</v>
      </c>
      <c r="FQ55" s="60" t="n">
        <f aca="false">FQ56</f>
        <v>0</v>
      </c>
      <c r="FR55" s="60" t="n">
        <f aca="false">FR56</f>
        <v>0</v>
      </c>
      <c r="FS55" s="60" t="n">
        <f aca="false">FS56</f>
        <v>0</v>
      </c>
      <c r="FT55" s="60" t="n">
        <f aca="false">FT56</f>
        <v>0</v>
      </c>
      <c r="FU55" s="60" t="n">
        <f aca="false">FU56</f>
        <v>0</v>
      </c>
      <c r="FV55" s="60" t="n">
        <f aca="false">FV56</f>
        <v>0</v>
      </c>
      <c r="FW55" s="60" t="n">
        <f aca="false">FW56</f>
        <v>0</v>
      </c>
      <c r="FX55" s="60" t="n">
        <f aca="false">FX56</f>
        <v>0</v>
      </c>
      <c r="FY55" s="60" t="n">
        <f aca="false">FY56</f>
        <v>0</v>
      </c>
      <c r="FZ55" s="60" t="n">
        <f aca="false">FZ56</f>
        <v>0</v>
      </c>
      <c r="GA55" s="60" t="n">
        <f aca="false">GA56</f>
        <v>0</v>
      </c>
      <c r="GB55" s="60" t="n">
        <f aca="false">GB56</f>
        <v>0</v>
      </c>
      <c r="GC55" s="60" t="n">
        <f aca="false">GC56</f>
        <v>0</v>
      </c>
      <c r="GD55" s="60" t="n">
        <f aca="false">GD56</f>
        <v>0</v>
      </c>
      <c r="GE55" s="60" t="n">
        <f aca="false">GE56</f>
        <v>0</v>
      </c>
      <c r="GF55" s="60" t="n">
        <f aca="false">GF56</f>
        <v>0</v>
      </c>
      <c r="GG55" s="60" t="n">
        <f aca="false">GG56</f>
        <v>0</v>
      </c>
      <c r="GH55" s="60" t="n">
        <f aca="false">GH56</f>
        <v>0</v>
      </c>
      <c r="GI55" s="60" t="n">
        <f aca="false">GI56</f>
        <v>0</v>
      </c>
      <c r="GJ55" s="60" t="n">
        <f aca="false">GJ56</f>
        <v>0</v>
      </c>
      <c r="GK55" s="60" t="n">
        <f aca="false">GK56</f>
        <v>0</v>
      </c>
      <c r="GL55" s="60" t="n">
        <f aca="false">GL56</f>
        <v>0</v>
      </c>
      <c r="GM55" s="60" t="n">
        <f aca="false">GM56</f>
        <v>0</v>
      </c>
      <c r="GN55" s="60" t="n">
        <f aca="false">GN56</f>
        <v>0</v>
      </c>
      <c r="GO55" s="60" t="n">
        <f aca="false">GO56</f>
        <v>0</v>
      </c>
      <c r="GP55" s="60" t="n">
        <f aca="false">GP56</f>
        <v>0</v>
      </c>
      <c r="GQ55" s="60" t="n">
        <f aca="false">GQ56</f>
        <v>0</v>
      </c>
      <c r="GR55" s="60" t="n">
        <f aca="false">GR56</f>
        <v>0</v>
      </c>
      <c r="GS55" s="60" t="n">
        <f aca="false">GS56</f>
        <v>0</v>
      </c>
      <c r="GT55" s="60" t="n">
        <f aca="false">GT56</f>
        <v>0</v>
      </c>
      <c r="GU55" s="60" t="n">
        <f aca="false">GU56</f>
        <v>0</v>
      </c>
      <c r="GV55" s="60" t="n">
        <f aca="false">GV56</f>
        <v>0</v>
      </c>
      <c r="GW55" s="60" t="n">
        <f aca="false">GW56</f>
        <v>0</v>
      </c>
      <c r="GX55" s="60" t="n">
        <f aca="false">GX56</f>
        <v>0</v>
      </c>
      <c r="GY55" s="60" t="n">
        <f aca="false">GY56</f>
        <v>0</v>
      </c>
      <c r="GZ55" s="60" t="n">
        <f aca="false">GZ56</f>
        <v>0</v>
      </c>
      <c r="HA55" s="60" t="n">
        <f aca="false">HA56</f>
        <v>0</v>
      </c>
      <c r="HB55" s="60" t="n">
        <f aca="false">HB56</f>
        <v>0</v>
      </c>
      <c r="HC55" s="60" t="n">
        <f aca="false">HC56</f>
        <v>0</v>
      </c>
      <c r="HD55" s="60" t="n">
        <f aca="false">HD56</f>
        <v>0</v>
      </c>
      <c r="HE55" s="60" t="n">
        <f aca="false">HE56</f>
        <v>0</v>
      </c>
      <c r="HF55" s="60" t="n">
        <f aca="false">HF56</f>
        <v>0</v>
      </c>
      <c r="HG55" s="60" t="n">
        <f aca="false">HG56</f>
        <v>0</v>
      </c>
      <c r="HH55" s="60" t="n">
        <f aca="false">HH56</f>
        <v>0</v>
      </c>
      <c r="HI55" s="60" t="n">
        <f aca="false">HI56</f>
        <v>0</v>
      </c>
      <c r="HJ55" s="60" t="n">
        <f aca="false">HJ56</f>
        <v>0</v>
      </c>
      <c r="HK55" s="60" t="n">
        <f aca="false">HK56</f>
        <v>0</v>
      </c>
      <c r="HL55" s="60" t="n">
        <f aca="false">HL56</f>
        <v>0</v>
      </c>
      <c r="HM55" s="60" t="n">
        <f aca="false">HM56</f>
        <v>0</v>
      </c>
      <c r="HN55" s="60" t="n">
        <f aca="false">HN56</f>
        <v>0</v>
      </c>
      <c r="HO55" s="60" t="n">
        <f aca="false">HO56</f>
        <v>0</v>
      </c>
      <c r="HP55" s="60" t="n">
        <f aca="false">HP56</f>
        <v>0</v>
      </c>
      <c r="HQ55" s="60" t="n">
        <f aca="false">HQ56</f>
        <v>0</v>
      </c>
      <c r="HR55" s="60" t="n">
        <f aca="false">HR56</f>
        <v>0</v>
      </c>
      <c r="HS55" s="60" t="n">
        <f aca="false">HS56</f>
        <v>0</v>
      </c>
      <c r="HT55" s="60" t="n">
        <f aca="false">HT56</f>
        <v>0</v>
      </c>
      <c r="HU55" s="60" t="n">
        <f aca="false">HU56</f>
        <v>0</v>
      </c>
      <c r="HV55" s="60" t="n">
        <f aca="false">HV56</f>
        <v>0</v>
      </c>
      <c r="HW55" s="60" t="n">
        <f aca="false">HW56</f>
        <v>0</v>
      </c>
      <c r="HX55" s="60" t="n">
        <f aca="false">HX56</f>
        <v>0</v>
      </c>
      <c r="HY55" s="60" t="n">
        <f aca="false">HY56</f>
        <v>0</v>
      </c>
      <c r="HZ55" s="60" t="n">
        <f aca="false">HZ56</f>
        <v>0</v>
      </c>
      <c r="IA55" s="60" t="n">
        <f aca="false">IA56</f>
        <v>0</v>
      </c>
      <c r="IB55" s="60" t="n">
        <f aca="false">IB56</f>
        <v>0</v>
      </c>
      <c r="IC55" s="60" t="n">
        <f aca="false">IC56</f>
        <v>0</v>
      </c>
      <c r="ID55" s="60" t="n">
        <f aca="false">ID56</f>
        <v>0</v>
      </c>
      <c r="IE55" s="60" t="n">
        <f aca="false">IE56</f>
        <v>0</v>
      </c>
      <c r="IF55" s="60" t="n">
        <f aca="false">IF56</f>
        <v>0</v>
      </c>
      <c r="IG55" s="60" t="n">
        <f aca="false">IG56</f>
        <v>0</v>
      </c>
      <c r="IH55" s="60" t="n">
        <f aca="false">IH56</f>
        <v>0</v>
      </c>
      <c r="II55" s="60" t="n">
        <f aca="false">II56</f>
        <v>0</v>
      </c>
      <c r="IJ55" s="60" t="n">
        <f aca="false">IJ56</f>
        <v>0</v>
      </c>
      <c r="IK55" s="60" t="n">
        <f aca="false">IK56</f>
        <v>0</v>
      </c>
      <c r="IL55" s="60" t="n">
        <f aca="false">IL56</f>
        <v>0</v>
      </c>
      <c r="IM55" s="192" t="n">
        <f aca="false">IM56</f>
        <v>0</v>
      </c>
      <c r="IN55" s="60" t="n">
        <f aca="false">IN56</f>
        <v>0</v>
      </c>
    </row>
    <row r="56" customFormat="false" ht="31.5" hidden="true" customHeight="false" outlineLevel="0" collapsed="false">
      <c r="A56" s="55" t="s">
        <v>158</v>
      </c>
      <c r="B56" s="56" t="s">
        <v>153</v>
      </c>
      <c r="C56" s="56" t="s">
        <v>155</v>
      </c>
      <c r="D56" s="56" t="s">
        <v>157</v>
      </c>
      <c r="E56" s="56" t="s">
        <v>159</v>
      </c>
      <c r="F56" s="56" t="s">
        <v>48</v>
      </c>
      <c r="G56" s="54" t="n">
        <f aca="false">G57</f>
        <v>0</v>
      </c>
      <c r="H56" s="163" t="n">
        <f aca="false">H57</f>
        <v>0</v>
      </c>
      <c r="I56" s="65" t="n">
        <f aca="false">I57</f>
        <v>0</v>
      </c>
      <c r="J56" s="65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54" t="n">
        <f aca="false">Q57</f>
        <v>0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U57</f>
        <v>0</v>
      </c>
      <c r="V56" s="54" t="n">
        <f aca="false">V57</f>
        <v>0</v>
      </c>
      <c r="W56" s="54" t="n">
        <f aca="false">W57</f>
        <v>0</v>
      </c>
      <c r="X56" s="54" t="n">
        <f aca="false">X57</f>
        <v>0</v>
      </c>
      <c r="Y56" s="54" t="n">
        <f aca="false">Y57</f>
        <v>0</v>
      </c>
      <c r="Z56" s="54" t="n">
        <f aca="false">Z57</f>
        <v>0</v>
      </c>
      <c r="AA56" s="54" t="n">
        <f aca="false">AA57</f>
        <v>0</v>
      </c>
      <c r="AB56" s="54" t="n">
        <f aca="false">AB57</f>
        <v>0</v>
      </c>
      <c r="AC56" s="54" t="n">
        <f aca="false">AC57</f>
        <v>0</v>
      </c>
      <c r="AD56" s="54" t="n">
        <f aca="false">AD57</f>
        <v>0</v>
      </c>
      <c r="AE56" s="54" t="n">
        <f aca="false">AE57</f>
        <v>0</v>
      </c>
      <c r="AF56" s="54" t="n">
        <f aca="false">AF57</f>
        <v>0</v>
      </c>
      <c r="AG56" s="54" t="n">
        <f aca="false">AG57</f>
        <v>0</v>
      </c>
      <c r="AH56" s="54" t="n">
        <f aca="false">AH57</f>
        <v>0</v>
      </c>
      <c r="AI56" s="54" t="n">
        <f aca="false">AI57</f>
        <v>0</v>
      </c>
      <c r="AJ56" s="54" t="n">
        <f aca="false">AJ57</f>
        <v>0</v>
      </c>
      <c r="AK56" s="54" t="n">
        <f aca="false">AK57</f>
        <v>0</v>
      </c>
      <c r="AL56" s="54" t="n">
        <f aca="false">AL57</f>
        <v>0</v>
      </c>
      <c r="AM56" s="54" t="n">
        <f aca="false">AM57</f>
        <v>0</v>
      </c>
      <c r="AN56" s="54" t="n">
        <f aca="false">AN57</f>
        <v>0</v>
      </c>
      <c r="AO56" s="54" t="n">
        <f aca="false">AO57</f>
        <v>0</v>
      </c>
      <c r="AP56" s="54" t="n">
        <f aca="false">AP57</f>
        <v>0</v>
      </c>
      <c r="AQ56" s="54" t="n">
        <f aca="false">AQ57</f>
        <v>0</v>
      </c>
      <c r="AR56" s="54" t="n">
        <f aca="false">AR57</f>
        <v>0</v>
      </c>
      <c r="AS56" s="54" t="n">
        <f aca="false">AS57</f>
        <v>0</v>
      </c>
      <c r="AT56" s="54" t="n">
        <f aca="false">AT57</f>
        <v>0</v>
      </c>
      <c r="AU56" s="54" t="n">
        <f aca="false">AU57</f>
        <v>0</v>
      </c>
      <c r="AV56" s="54" t="n">
        <f aca="false">AV57</f>
        <v>0</v>
      </c>
      <c r="AW56" s="54" t="n">
        <f aca="false">AW57</f>
        <v>0</v>
      </c>
      <c r="AX56" s="54" t="n">
        <f aca="false">AX57</f>
        <v>0</v>
      </c>
      <c r="AY56" s="54" t="n">
        <f aca="false">AY57</f>
        <v>0</v>
      </c>
      <c r="AZ56" s="54" t="n">
        <f aca="false">AZ57</f>
        <v>0</v>
      </c>
      <c r="BA56" s="54" t="n">
        <f aca="false">BA57</f>
        <v>0</v>
      </c>
      <c r="BB56" s="54" t="n">
        <f aca="false">BB57</f>
        <v>0</v>
      </c>
      <c r="BC56" s="54" t="n">
        <f aca="false">BC57</f>
        <v>0</v>
      </c>
      <c r="BD56" s="54" t="n">
        <f aca="false">BD57</f>
        <v>0</v>
      </c>
      <c r="BE56" s="54" t="n">
        <f aca="false">BE57</f>
        <v>0</v>
      </c>
      <c r="BF56" s="54" t="n">
        <f aca="false">BF57</f>
        <v>0</v>
      </c>
      <c r="BG56" s="54" t="n">
        <f aca="false">BG57</f>
        <v>0</v>
      </c>
      <c r="BH56" s="54" t="n">
        <f aca="false">BH57</f>
        <v>0</v>
      </c>
      <c r="BI56" s="54" t="n">
        <f aca="false">BI57</f>
        <v>0</v>
      </c>
      <c r="BJ56" s="54" t="n">
        <f aca="false">BJ57</f>
        <v>0</v>
      </c>
      <c r="BK56" s="54" t="n">
        <f aca="false">BK57</f>
        <v>0</v>
      </c>
      <c r="BL56" s="54" t="n">
        <f aca="false">BL57</f>
        <v>0</v>
      </c>
      <c r="BM56" s="54" t="n">
        <f aca="false">BM57</f>
        <v>0</v>
      </c>
      <c r="BN56" s="54" t="n">
        <f aca="false">BN57</f>
        <v>0</v>
      </c>
      <c r="BO56" s="54" t="n">
        <f aca="false">BO57</f>
        <v>0</v>
      </c>
      <c r="BP56" s="54" t="n">
        <f aca="false">BP57</f>
        <v>0</v>
      </c>
      <c r="BQ56" s="54" t="n">
        <f aca="false">BQ57</f>
        <v>0</v>
      </c>
      <c r="BR56" s="54" t="n">
        <f aca="false">BR57</f>
        <v>0</v>
      </c>
      <c r="BS56" s="54" t="n">
        <f aca="false">BS57</f>
        <v>0</v>
      </c>
      <c r="BT56" s="54" t="n">
        <f aca="false">BT57</f>
        <v>0</v>
      </c>
      <c r="BU56" s="54" t="n">
        <f aca="false">BU57</f>
        <v>0</v>
      </c>
      <c r="BV56" s="54" t="n">
        <f aca="false">BV57</f>
        <v>0</v>
      </c>
      <c r="BW56" s="54" t="n">
        <f aca="false">BW57</f>
        <v>0</v>
      </c>
      <c r="BX56" s="54" t="n">
        <f aca="false">BX57</f>
        <v>0</v>
      </c>
      <c r="BY56" s="54" t="n">
        <f aca="false">BY57</f>
        <v>0</v>
      </c>
      <c r="BZ56" s="54" t="n">
        <f aca="false">BZ57</f>
        <v>0</v>
      </c>
      <c r="CA56" s="54" t="n">
        <f aca="false">CA57</f>
        <v>0</v>
      </c>
      <c r="CB56" s="54" t="n">
        <f aca="false">CB57</f>
        <v>0</v>
      </c>
      <c r="CC56" s="54" t="n">
        <f aca="false">CC57</f>
        <v>0</v>
      </c>
      <c r="CD56" s="54" t="n">
        <f aca="false">CD57</f>
        <v>0</v>
      </c>
      <c r="CE56" s="54" t="n">
        <f aca="false">CE57</f>
        <v>0</v>
      </c>
      <c r="CF56" s="54" t="n">
        <f aca="false">CF57</f>
        <v>0</v>
      </c>
      <c r="CG56" s="54" t="n">
        <f aca="false">CG57</f>
        <v>0</v>
      </c>
      <c r="CH56" s="54" t="n">
        <f aca="false">CH57</f>
        <v>0</v>
      </c>
      <c r="CI56" s="54" t="n">
        <f aca="false">CI57</f>
        <v>0</v>
      </c>
      <c r="CJ56" s="54" t="n">
        <f aca="false">CJ57</f>
        <v>0</v>
      </c>
      <c r="CK56" s="54" t="n">
        <f aca="false">CK57</f>
        <v>0</v>
      </c>
      <c r="CL56" s="54" t="n">
        <f aca="false">CL57</f>
        <v>0</v>
      </c>
      <c r="CM56" s="54" t="n">
        <f aca="false">CM57</f>
        <v>0</v>
      </c>
      <c r="CN56" s="54" t="n">
        <f aca="false">CN57</f>
        <v>0</v>
      </c>
      <c r="CO56" s="54" t="n">
        <f aca="false">CO57</f>
        <v>0</v>
      </c>
      <c r="CP56" s="54" t="n">
        <f aca="false">CP57</f>
        <v>0</v>
      </c>
      <c r="CQ56" s="54" t="n">
        <f aca="false">CQ57</f>
        <v>0</v>
      </c>
      <c r="CR56" s="54" t="n">
        <f aca="false">CR57</f>
        <v>0</v>
      </c>
      <c r="CS56" s="54" t="n">
        <f aca="false">CS57</f>
        <v>0</v>
      </c>
      <c r="CT56" s="54" t="n">
        <f aca="false">CT57</f>
        <v>0</v>
      </c>
      <c r="CU56" s="54" t="n">
        <f aca="false">CU57</f>
        <v>0</v>
      </c>
      <c r="CV56" s="54" t="n">
        <f aca="false">CV57</f>
        <v>0</v>
      </c>
      <c r="CW56" s="54" t="n">
        <f aca="false">CW57</f>
        <v>0</v>
      </c>
      <c r="CX56" s="54" t="n">
        <f aca="false">CX57</f>
        <v>0</v>
      </c>
      <c r="CY56" s="54" t="n">
        <f aca="false">CY57</f>
        <v>0</v>
      </c>
      <c r="CZ56" s="54" t="n">
        <f aca="false">CZ57</f>
        <v>0</v>
      </c>
      <c r="DA56" s="54" t="n">
        <f aca="false">DA57</f>
        <v>0</v>
      </c>
      <c r="DB56" s="54" t="n">
        <f aca="false">DB57</f>
        <v>0</v>
      </c>
      <c r="DC56" s="54" t="n">
        <f aca="false">DC57</f>
        <v>0</v>
      </c>
      <c r="DD56" s="54" t="n">
        <f aca="false">DD57</f>
        <v>0</v>
      </c>
      <c r="DE56" s="54" t="n">
        <f aca="false">DE57</f>
        <v>0</v>
      </c>
      <c r="DF56" s="54" t="n">
        <f aca="false">DF57</f>
        <v>0</v>
      </c>
      <c r="DG56" s="54" t="n">
        <f aca="false">DG57</f>
        <v>0</v>
      </c>
      <c r="DH56" s="54" t="n">
        <f aca="false">DH57</f>
        <v>0</v>
      </c>
      <c r="DI56" s="54" t="n">
        <f aca="false">DI57</f>
        <v>0</v>
      </c>
      <c r="DJ56" s="54" t="n">
        <f aca="false">DJ57</f>
        <v>0</v>
      </c>
      <c r="DK56" s="54" t="n">
        <f aca="false">DK57</f>
        <v>0</v>
      </c>
      <c r="DL56" s="54" t="n">
        <f aca="false">DL57</f>
        <v>0</v>
      </c>
      <c r="DM56" s="54" t="n">
        <f aca="false">DM57</f>
        <v>0</v>
      </c>
      <c r="DN56" s="54" t="n">
        <f aca="false">DN57</f>
        <v>0</v>
      </c>
      <c r="DO56" s="54" t="n">
        <f aca="false">DO57</f>
        <v>0</v>
      </c>
      <c r="DP56" s="54" t="n">
        <f aca="false">DP57</f>
        <v>0</v>
      </c>
      <c r="DQ56" s="54" t="n">
        <f aca="false">DQ57</f>
        <v>0</v>
      </c>
      <c r="DR56" s="54" t="n">
        <f aca="false">DR57</f>
        <v>0</v>
      </c>
      <c r="DS56" s="54" t="n">
        <f aca="false">DS57</f>
        <v>0</v>
      </c>
      <c r="DT56" s="54" t="n">
        <f aca="false">DT57</f>
        <v>0</v>
      </c>
      <c r="DU56" s="54" t="n">
        <f aca="false">DU57</f>
        <v>0</v>
      </c>
      <c r="DV56" s="54" t="n">
        <f aca="false">DV57</f>
        <v>0</v>
      </c>
      <c r="DW56" s="54" t="n">
        <f aca="false">DW57</f>
        <v>0</v>
      </c>
      <c r="DX56" s="54" t="n">
        <f aca="false">DX57</f>
        <v>0</v>
      </c>
      <c r="DY56" s="54" t="n">
        <f aca="false">DY57</f>
        <v>0</v>
      </c>
      <c r="DZ56" s="54" t="n">
        <f aca="false">DZ57</f>
        <v>0</v>
      </c>
      <c r="EA56" s="54" t="n">
        <f aca="false">EA57</f>
        <v>0</v>
      </c>
      <c r="EB56" s="54" t="n">
        <f aca="false">EB57</f>
        <v>0</v>
      </c>
      <c r="EC56" s="54" t="n">
        <f aca="false">EC57</f>
        <v>0</v>
      </c>
      <c r="ED56" s="54" t="n">
        <f aca="false">ED57</f>
        <v>0</v>
      </c>
      <c r="EE56" s="54" t="n">
        <f aca="false">EE57</f>
        <v>0</v>
      </c>
      <c r="EF56" s="54" t="n">
        <f aca="false">EF57</f>
        <v>0</v>
      </c>
      <c r="EG56" s="54" t="n">
        <f aca="false">EG57</f>
        <v>0</v>
      </c>
      <c r="EH56" s="54" t="n">
        <f aca="false">EH57</f>
        <v>0</v>
      </c>
      <c r="EI56" s="54" t="n">
        <f aca="false">EI57</f>
        <v>0</v>
      </c>
      <c r="EJ56" s="54" t="n">
        <f aca="false">EJ57</f>
        <v>0</v>
      </c>
      <c r="EK56" s="54" t="n">
        <f aca="false">EK57</f>
        <v>0</v>
      </c>
      <c r="EL56" s="54" t="n">
        <f aca="false">EL57</f>
        <v>0</v>
      </c>
      <c r="EM56" s="54" t="n">
        <f aca="false">EM57</f>
        <v>0</v>
      </c>
      <c r="EN56" s="54" t="n">
        <f aca="false">EN57</f>
        <v>0</v>
      </c>
      <c r="EO56" s="54" t="n">
        <f aca="false">EO57</f>
        <v>0</v>
      </c>
      <c r="EP56" s="54" t="n">
        <f aca="false">EP57</f>
        <v>0</v>
      </c>
      <c r="EQ56" s="54" t="n">
        <f aca="false">EQ57</f>
        <v>0</v>
      </c>
      <c r="ER56" s="54" t="n">
        <f aca="false">ER57</f>
        <v>0</v>
      </c>
      <c r="ES56" s="54" t="n">
        <f aca="false">ES57</f>
        <v>0</v>
      </c>
      <c r="ET56" s="54" t="n">
        <f aca="false">ET57</f>
        <v>0</v>
      </c>
      <c r="EU56" s="54" t="n">
        <f aca="false">EU57</f>
        <v>0</v>
      </c>
      <c r="EV56" s="54" t="n">
        <f aca="false">EV57</f>
        <v>0</v>
      </c>
      <c r="EW56" s="54" t="n">
        <f aca="false">EW57</f>
        <v>0</v>
      </c>
      <c r="EX56" s="54" t="n">
        <f aca="false">EX57</f>
        <v>0</v>
      </c>
      <c r="EY56" s="54" t="n">
        <f aca="false">EY57</f>
        <v>0</v>
      </c>
      <c r="EZ56" s="54" t="n">
        <f aca="false">EZ57</f>
        <v>0</v>
      </c>
      <c r="FA56" s="54" t="n">
        <f aca="false">FA57</f>
        <v>0</v>
      </c>
      <c r="FB56" s="54" t="n">
        <f aca="false">FB57</f>
        <v>0</v>
      </c>
      <c r="FC56" s="54" t="n">
        <f aca="false">FC57</f>
        <v>0</v>
      </c>
      <c r="FD56" s="54" t="n">
        <f aca="false">FD57</f>
        <v>0</v>
      </c>
      <c r="FE56" s="54" t="n">
        <f aca="false">FE57</f>
        <v>0</v>
      </c>
      <c r="FF56" s="54" t="n">
        <f aca="false">FF57</f>
        <v>0</v>
      </c>
      <c r="FG56" s="54" t="n">
        <f aca="false">FG57</f>
        <v>0</v>
      </c>
      <c r="FH56" s="54" t="n">
        <f aca="false">FH57</f>
        <v>0</v>
      </c>
      <c r="FI56" s="54" t="n">
        <f aca="false">FI57</f>
        <v>0</v>
      </c>
      <c r="FJ56" s="54" t="n">
        <f aca="false">FJ57</f>
        <v>0</v>
      </c>
      <c r="FK56" s="54" t="n">
        <f aca="false">FK57</f>
        <v>0</v>
      </c>
      <c r="FL56" s="54" t="n">
        <f aca="false">FL57</f>
        <v>0</v>
      </c>
      <c r="FM56" s="54" t="n">
        <f aca="false">FM57</f>
        <v>0</v>
      </c>
      <c r="FN56" s="54" t="n">
        <f aca="false">FN57</f>
        <v>0</v>
      </c>
      <c r="FO56" s="54" t="n">
        <f aca="false">FO57</f>
        <v>0</v>
      </c>
      <c r="FP56" s="54" t="n">
        <f aca="false">FP57</f>
        <v>0</v>
      </c>
      <c r="FQ56" s="54" t="n">
        <f aca="false">FQ57</f>
        <v>0</v>
      </c>
      <c r="FR56" s="54" t="n">
        <f aca="false">FR57</f>
        <v>0</v>
      </c>
      <c r="FS56" s="54" t="n">
        <f aca="false">FS57</f>
        <v>0</v>
      </c>
      <c r="FT56" s="54" t="n">
        <f aca="false">FT57</f>
        <v>0</v>
      </c>
      <c r="FU56" s="54" t="n">
        <f aca="false">FU57</f>
        <v>0</v>
      </c>
      <c r="FV56" s="54" t="n">
        <f aca="false">FV57</f>
        <v>0</v>
      </c>
      <c r="FW56" s="54" t="n">
        <f aca="false">FW57</f>
        <v>0</v>
      </c>
      <c r="FX56" s="54" t="n">
        <f aca="false">FX57</f>
        <v>0</v>
      </c>
      <c r="FY56" s="54" t="n">
        <f aca="false">FY57</f>
        <v>0</v>
      </c>
      <c r="FZ56" s="54" t="n">
        <f aca="false">FZ57</f>
        <v>0</v>
      </c>
      <c r="GA56" s="54" t="n">
        <f aca="false">GA57</f>
        <v>0</v>
      </c>
      <c r="GB56" s="54" t="n">
        <f aca="false">GB57</f>
        <v>0</v>
      </c>
      <c r="GC56" s="54" t="n">
        <f aca="false">GC57</f>
        <v>0</v>
      </c>
      <c r="GD56" s="54" t="n">
        <f aca="false">GD57</f>
        <v>0</v>
      </c>
      <c r="GE56" s="54" t="n">
        <f aca="false">GE57</f>
        <v>0</v>
      </c>
      <c r="GF56" s="54" t="n">
        <f aca="false">GF57</f>
        <v>0</v>
      </c>
      <c r="GG56" s="54" t="n">
        <f aca="false">GG57</f>
        <v>0</v>
      </c>
      <c r="GH56" s="54" t="n">
        <f aca="false">GH57</f>
        <v>0</v>
      </c>
      <c r="GI56" s="54" t="n">
        <f aca="false">GI57</f>
        <v>0</v>
      </c>
      <c r="GJ56" s="54" t="n">
        <f aca="false">GJ57</f>
        <v>0</v>
      </c>
      <c r="GK56" s="54" t="n">
        <f aca="false">GK57</f>
        <v>0</v>
      </c>
      <c r="GL56" s="54" t="n">
        <f aca="false">GL57</f>
        <v>0</v>
      </c>
      <c r="GM56" s="54" t="n">
        <f aca="false">GM57</f>
        <v>0</v>
      </c>
      <c r="GN56" s="54" t="n">
        <f aca="false">GN57</f>
        <v>0</v>
      </c>
      <c r="GO56" s="54" t="n">
        <f aca="false">GO57</f>
        <v>0</v>
      </c>
      <c r="GP56" s="54" t="n">
        <f aca="false">GP57</f>
        <v>0</v>
      </c>
      <c r="GQ56" s="54" t="n">
        <f aca="false">GQ57</f>
        <v>0</v>
      </c>
      <c r="GR56" s="54" t="n">
        <f aca="false">GR57</f>
        <v>0</v>
      </c>
      <c r="GS56" s="54" t="n">
        <f aca="false">GS57</f>
        <v>0</v>
      </c>
      <c r="GT56" s="54" t="n">
        <f aca="false">GT57</f>
        <v>0</v>
      </c>
      <c r="GU56" s="54" t="n">
        <f aca="false">GU57</f>
        <v>0</v>
      </c>
      <c r="GV56" s="54" t="n">
        <f aca="false">GV57</f>
        <v>0</v>
      </c>
      <c r="GW56" s="54" t="n">
        <f aca="false">GW57</f>
        <v>0</v>
      </c>
      <c r="GX56" s="54" t="n">
        <f aca="false">GX57</f>
        <v>0</v>
      </c>
      <c r="GY56" s="54" t="n">
        <f aca="false">GY57</f>
        <v>0</v>
      </c>
      <c r="GZ56" s="54" t="n">
        <f aca="false">GZ57</f>
        <v>0</v>
      </c>
      <c r="HA56" s="54" t="n">
        <f aca="false">HA57</f>
        <v>0</v>
      </c>
      <c r="HB56" s="54" t="n">
        <f aca="false">HB57</f>
        <v>0</v>
      </c>
      <c r="HC56" s="54" t="n">
        <f aca="false">HC57</f>
        <v>0</v>
      </c>
      <c r="HD56" s="54" t="n">
        <f aca="false">HD57</f>
        <v>0</v>
      </c>
      <c r="HE56" s="54" t="n">
        <f aca="false">HE57</f>
        <v>0</v>
      </c>
      <c r="HF56" s="54" t="n">
        <f aca="false">HF57</f>
        <v>0</v>
      </c>
      <c r="HG56" s="54" t="n">
        <f aca="false">HG57</f>
        <v>0</v>
      </c>
      <c r="HH56" s="54" t="n">
        <f aca="false">HH57</f>
        <v>0</v>
      </c>
      <c r="HI56" s="54" t="n">
        <f aca="false">HI57</f>
        <v>0</v>
      </c>
      <c r="HJ56" s="54" t="n">
        <f aca="false">HJ57</f>
        <v>0</v>
      </c>
      <c r="HK56" s="54" t="n">
        <f aca="false">HK57</f>
        <v>0</v>
      </c>
      <c r="HL56" s="54" t="n">
        <f aca="false">HL57</f>
        <v>0</v>
      </c>
      <c r="HM56" s="54" t="n">
        <f aca="false">HM57</f>
        <v>0</v>
      </c>
      <c r="HN56" s="54" t="n">
        <f aca="false">HN57</f>
        <v>0</v>
      </c>
      <c r="HO56" s="54" t="n">
        <f aca="false">HO57</f>
        <v>0</v>
      </c>
      <c r="HP56" s="54" t="n">
        <f aca="false">HP57</f>
        <v>0</v>
      </c>
      <c r="HQ56" s="54" t="n">
        <f aca="false">HQ57</f>
        <v>0</v>
      </c>
      <c r="HR56" s="54" t="n">
        <f aca="false">HR57</f>
        <v>0</v>
      </c>
      <c r="HS56" s="54" t="n">
        <f aca="false">HS57</f>
        <v>0</v>
      </c>
      <c r="HT56" s="54" t="n">
        <f aca="false">HT57</f>
        <v>0</v>
      </c>
      <c r="HU56" s="54" t="n">
        <f aca="false">HU57</f>
        <v>0</v>
      </c>
      <c r="HV56" s="54" t="n">
        <f aca="false">HV57</f>
        <v>0</v>
      </c>
      <c r="HW56" s="54" t="n">
        <f aca="false">HW57</f>
        <v>0</v>
      </c>
      <c r="HX56" s="54" t="n">
        <f aca="false">HX57</f>
        <v>0</v>
      </c>
      <c r="HY56" s="54" t="n">
        <f aca="false">HY57</f>
        <v>0</v>
      </c>
      <c r="HZ56" s="54" t="n">
        <f aca="false">HZ57</f>
        <v>0</v>
      </c>
      <c r="IA56" s="54" t="n">
        <f aca="false">IA57</f>
        <v>0</v>
      </c>
      <c r="IB56" s="54" t="n">
        <f aca="false">IB57</f>
        <v>0</v>
      </c>
      <c r="IC56" s="54" t="n">
        <f aca="false">IC57</f>
        <v>0</v>
      </c>
      <c r="ID56" s="54" t="n">
        <f aca="false">ID57</f>
        <v>0</v>
      </c>
      <c r="IE56" s="54" t="n">
        <f aca="false">IE57</f>
        <v>0</v>
      </c>
      <c r="IF56" s="54" t="n">
        <f aca="false">IF57</f>
        <v>0</v>
      </c>
      <c r="IG56" s="54" t="n">
        <f aca="false">IG57</f>
        <v>0</v>
      </c>
      <c r="IH56" s="54" t="n">
        <f aca="false">IH57</f>
        <v>0</v>
      </c>
      <c r="II56" s="54" t="n">
        <f aca="false">II57</f>
        <v>0</v>
      </c>
      <c r="IJ56" s="54" t="n">
        <f aca="false">IJ57</f>
        <v>0</v>
      </c>
      <c r="IK56" s="54" t="n">
        <f aca="false">IK57</f>
        <v>0</v>
      </c>
      <c r="IL56" s="54" t="n">
        <f aca="false">IL57</f>
        <v>0</v>
      </c>
      <c r="IM56" s="164" t="n">
        <f aca="false">IM57</f>
        <v>0</v>
      </c>
      <c r="IN56" s="54" t="n">
        <f aca="false">IN57</f>
        <v>0</v>
      </c>
    </row>
    <row r="57" customFormat="false" ht="31.5" hidden="true" customHeight="false" outlineLevel="0" collapsed="false">
      <c r="A57" s="55" t="s">
        <v>160</v>
      </c>
      <c r="B57" s="56" t="s">
        <v>153</v>
      </c>
      <c r="C57" s="56" t="s">
        <v>155</v>
      </c>
      <c r="D57" s="56" t="s">
        <v>157</v>
      </c>
      <c r="E57" s="56" t="s">
        <v>161</v>
      </c>
      <c r="F57" s="56" t="s">
        <v>48</v>
      </c>
      <c r="G57" s="54" t="n">
        <f aca="false">G58</f>
        <v>0</v>
      </c>
      <c r="H57" s="163" t="n">
        <f aca="false">H58</f>
        <v>0</v>
      </c>
      <c r="I57" s="65" t="n">
        <f aca="false">I58</f>
        <v>0</v>
      </c>
      <c r="J57" s="65" t="n">
        <f aca="false">J58</f>
        <v>0</v>
      </c>
      <c r="K57" s="54" t="n">
        <f aca="false">K58</f>
        <v>0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O58</f>
        <v>0</v>
      </c>
      <c r="P57" s="54" t="n">
        <f aca="false">P58</f>
        <v>0</v>
      </c>
      <c r="Q57" s="54" t="n">
        <f aca="false">Q58</f>
        <v>0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U58</f>
        <v>0</v>
      </c>
      <c r="V57" s="54" t="n">
        <f aca="false">V58</f>
        <v>0</v>
      </c>
      <c r="W57" s="54" t="n">
        <f aca="false">W58</f>
        <v>0</v>
      </c>
      <c r="X57" s="54" t="n">
        <f aca="false">X58</f>
        <v>0</v>
      </c>
      <c r="Y57" s="54" t="n">
        <f aca="false">Y58</f>
        <v>0</v>
      </c>
      <c r="Z57" s="54" t="n">
        <f aca="false">Z58</f>
        <v>0</v>
      </c>
      <c r="AA57" s="54" t="n">
        <f aca="false">AA58</f>
        <v>0</v>
      </c>
      <c r="AB57" s="54" t="n">
        <f aca="false">AB58</f>
        <v>0</v>
      </c>
      <c r="AC57" s="54" t="n">
        <f aca="false">AC58</f>
        <v>0</v>
      </c>
      <c r="AD57" s="54" t="n">
        <f aca="false">AD58</f>
        <v>0</v>
      </c>
      <c r="AE57" s="54" t="n">
        <f aca="false">AE58</f>
        <v>0</v>
      </c>
      <c r="AF57" s="54" t="n">
        <f aca="false">AF58</f>
        <v>0</v>
      </c>
      <c r="AG57" s="54" t="n">
        <f aca="false">AG58</f>
        <v>0</v>
      </c>
      <c r="AH57" s="54" t="n">
        <f aca="false">AH58</f>
        <v>0</v>
      </c>
      <c r="AI57" s="54" t="n">
        <f aca="false">AI58</f>
        <v>0</v>
      </c>
      <c r="AJ57" s="54" t="n">
        <f aca="false">AJ58</f>
        <v>0</v>
      </c>
      <c r="AK57" s="54" t="n">
        <f aca="false">AK58</f>
        <v>0</v>
      </c>
      <c r="AL57" s="54" t="n">
        <f aca="false">AL58</f>
        <v>0</v>
      </c>
      <c r="AM57" s="54" t="n">
        <f aca="false">AM58</f>
        <v>0</v>
      </c>
      <c r="AN57" s="54" t="n">
        <f aca="false">AN58</f>
        <v>0</v>
      </c>
      <c r="AO57" s="54" t="n">
        <f aca="false">AO58</f>
        <v>0</v>
      </c>
      <c r="AP57" s="54" t="n">
        <f aca="false">AP58</f>
        <v>0</v>
      </c>
      <c r="AQ57" s="54" t="n">
        <f aca="false">AQ58</f>
        <v>0</v>
      </c>
      <c r="AR57" s="54" t="n">
        <f aca="false">AR58</f>
        <v>0</v>
      </c>
      <c r="AS57" s="54" t="n">
        <f aca="false">AS58</f>
        <v>0</v>
      </c>
      <c r="AT57" s="54" t="n">
        <f aca="false">AT58</f>
        <v>0</v>
      </c>
      <c r="AU57" s="54" t="n">
        <f aca="false">AU58</f>
        <v>0</v>
      </c>
      <c r="AV57" s="54" t="n">
        <f aca="false">AV58</f>
        <v>0</v>
      </c>
      <c r="AW57" s="54" t="n">
        <f aca="false">AW58</f>
        <v>0</v>
      </c>
      <c r="AX57" s="54" t="n">
        <f aca="false">AX58</f>
        <v>0</v>
      </c>
      <c r="AY57" s="54" t="n">
        <f aca="false">AY58</f>
        <v>0</v>
      </c>
      <c r="AZ57" s="54" t="n">
        <f aca="false">AZ58</f>
        <v>0</v>
      </c>
      <c r="BA57" s="54" t="n">
        <f aca="false">BA58</f>
        <v>0</v>
      </c>
      <c r="BB57" s="54" t="n">
        <f aca="false">BB58</f>
        <v>0</v>
      </c>
      <c r="BC57" s="54" t="n">
        <f aca="false">BC58</f>
        <v>0</v>
      </c>
      <c r="BD57" s="54" t="n">
        <f aca="false">BD58</f>
        <v>0</v>
      </c>
      <c r="BE57" s="54" t="n">
        <f aca="false">BE58</f>
        <v>0</v>
      </c>
      <c r="BF57" s="54" t="n">
        <f aca="false">BF58</f>
        <v>0</v>
      </c>
      <c r="BG57" s="54" t="n">
        <f aca="false">BG58</f>
        <v>0</v>
      </c>
      <c r="BH57" s="54" t="n">
        <f aca="false">BH58</f>
        <v>0</v>
      </c>
      <c r="BI57" s="54" t="n">
        <f aca="false">BI58</f>
        <v>0</v>
      </c>
      <c r="BJ57" s="54" t="n">
        <f aca="false">BJ58</f>
        <v>0</v>
      </c>
      <c r="BK57" s="54" t="n">
        <f aca="false">BK58</f>
        <v>0</v>
      </c>
      <c r="BL57" s="54" t="n">
        <f aca="false">BL58</f>
        <v>0</v>
      </c>
      <c r="BM57" s="54" t="n">
        <f aca="false">BM58</f>
        <v>0</v>
      </c>
      <c r="BN57" s="54" t="n">
        <f aca="false">BN58</f>
        <v>0</v>
      </c>
      <c r="BO57" s="54" t="n">
        <f aca="false">BO58</f>
        <v>0</v>
      </c>
      <c r="BP57" s="54" t="n">
        <f aca="false">BP58</f>
        <v>0</v>
      </c>
      <c r="BQ57" s="54" t="n">
        <f aca="false">BQ58</f>
        <v>0</v>
      </c>
      <c r="BR57" s="54" t="n">
        <f aca="false">BR58</f>
        <v>0</v>
      </c>
      <c r="BS57" s="54" t="n">
        <f aca="false">BS58</f>
        <v>0</v>
      </c>
      <c r="BT57" s="54" t="n">
        <f aca="false">BT58</f>
        <v>0</v>
      </c>
      <c r="BU57" s="54" t="n">
        <f aca="false">BU58</f>
        <v>0</v>
      </c>
      <c r="BV57" s="54" t="n">
        <f aca="false">BV58</f>
        <v>0</v>
      </c>
      <c r="BW57" s="54" t="n">
        <f aca="false">BW58</f>
        <v>0</v>
      </c>
      <c r="BX57" s="54" t="n">
        <f aca="false">BX58</f>
        <v>0</v>
      </c>
      <c r="BY57" s="54" t="n">
        <f aca="false">BY58</f>
        <v>0</v>
      </c>
      <c r="BZ57" s="54" t="n">
        <f aca="false">BZ58</f>
        <v>0</v>
      </c>
      <c r="CA57" s="54" t="n">
        <f aca="false">CA58</f>
        <v>0</v>
      </c>
      <c r="CB57" s="54" t="n">
        <f aca="false">CB58</f>
        <v>0</v>
      </c>
      <c r="CC57" s="54" t="n">
        <f aca="false">CC58</f>
        <v>0</v>
      </c>
      <c r="CD57" s="54" t="n">
        <f aca="false">CD58</f>
        <v>0</v>
      </c>
      <c r="CE57" s="54" t="n">
        <f aca="false">CE58</f>
        <v>0</v>
      </c>
      <c r="CF57" s="54" t="n">
        <f aca="false">CF58</f>
        <v>0</v>
      </c>
      <c r="CG57" s="54" t="n">
        <f aca="false">CG58</f>
        <v>0</v>
      </c>
      <c r="CH57" s="54" t="n">
        <f aca="false">CH58</f>
        <v>0</v>
      </c>
      <c r="CI57" s="54" t="n">
        <f aca="false">CI58</f>
        <v>0</v>
      </c>
      <c r="CJ57" s="54" t="n">
        <f aca="false">CJ58</f>
        <v>0</v>
      </c>
      <c r="CK57" s="54" t="n">
        <f aca="false">CK58</f>
        <v>0</v>
      </c>
      <c r="CL57" s="54" t="n">
        <f aca="false">CL58</f>
        <v>0</v>
      </c>
      <c r="CM57" s="54" t="n">
        <f aca="false">CM58</f>
        <v>0</v>
      </c>
      <c r="CN57" s="54" t="n">
        <f aca="false">CN58</f>
        <v>0</v>
      </c>
      <c r="CO57" s="54" t="n">
        <f aca="false">CO58</f>
        <v>0</v>
      </c>
      <c r="CP57" s="54" t="n">
        <f aca="false">CP58</f>
        <v>0</v>
      </c>
      <c r="CQ57" s="54" t="n">
        <f aca="false">CQ58</f>
        <v>0</v>
      </c>
      <c r="CR57" s="54" t="n">
        <f aca="false">CR58</f>
        <v>0</v>
      </c>
      <c r="CS57" s="54" t="n">
        <f aca="false">CS58</f>
        <v>0</v>
      </c>
      <c r="CT57" s="54" t="n">
        <f aca="false">CT58</f>
        <v>0</v>
      </c>
      <c r="CU57" s="54" t="n">
        <f aca="false">CU58</f>
        <v>0</v>
      </c>
      <c r="CV57" s="54" t="n">
        <f aca="false">CV58</f>
        <v>0</v>
      </c>
      <c r="CW57" s="54" t="n">
        <f aca="false">CW58</f>
        <v>0</v>
      </c>
      <c r="CX57" s="54" t="n">
        <f aca="false">CX58</f>
        <v>0</v>
      </c>
      <c r="CY57" s="54" t="n">
        <f aca="false">CY58</f>
        <v>0</v>
      </c>
      <c r="CZ57" s="54" t="n">
        <f aca="false">CZ58</f>
        <v>0</v>
      </c>
      <c r="DA57" s="54" t="n">
        <f aca="false">DA58</f>
        <v>0</v>
      </c>
      <c r="DB57" s="54" t="n">
        <f aca="false">DB58</f>
        <v>0</v>
      </c>
      <c r="DC57" s="54" t="n">
        <f aca="false">DC58</f>
        <v>0</v>
      </c>
      <c r="DD57" s="54" t="n">
        <f aca="false">DD58</f>
        <v>0</v>
      </c>
      <c r="DE57" s="54" t="n">
        <f aca="false">DE58</f>
        <v>0</v>
      </c>
      <c r="DF57" s="54" t="n">
        <f aca="false">DF58</f>
        <v>0</v>
      </c>
      <c r="DG57" s="54" t="n">
        <f aca="false">DG58</f>
        <v>0</v>
      </c>
      <c r="DH57" s="54" t="n">
        <f aca="false">DH58</f>
        <v>0</v>
      </c>
      <c r="DI57" s="54" t="n">
        <f aca="false">DI58</f>
        <v>0</v>
      </c>
      <c r="DJ57" s="54" t="n">
        <f aca="false">DJ58</f>
        <v>0</v>
      </c>
      <c r="DK57" s="54" t="n">
        <f aca="false">DK58</f>
        <v>0</v>
      </c>
      <c r="DL57" s="54" t="n">
        <f aca="false">DL58</f>
        <v>0</v>
      </c>
      <c r="DM57" s="54" t="n">
        <f aca="false">DM58</f>
        <v>0</v>
      </c>
      <c r="DN57" s="54" t="n">
        <f aca="false">DN58</f>
        <v>0</v>
      </c>
      <c r="DO57" s="54" t="n">
        <f aca="false">DO58</f>
        <v>0</v>
      </c>
      <c r="DP57" s="54" t="n">
        <f aca="false">DP58</f>
        <v>0</v>
      </c>
      <c r="DQ57" s="54" t="n">
        <f aca="false">DQ58</f>
        <v>0</v>
      </c>
      <c r="DR57" s="54" t="n">
        <f aca="false">DR58</f>
        <v>0</v>
      </c>
      <c r="DS57" s="54" t="n">
        <f aca="false">DS58</f>
        <v>0</v>
      </c>
      <c r="DT57" s="54" t="n">
        <f aca="false">DT58</f>
        <v>0</v>
      </c>
      <c r="DU57" s="54" t="n">
        <f aca="false">DU58</f>
        <v>0</v>
      </c>
      <c r="DV57" s="54" t="n">
        <f aca="false">DV58</f>
        <v>0</v>
      </c>
      <c r="DW57" s="54" t="n">
        <f aca="false">DW58</f>
        <v>0</v>
      </c>
      <c r="DX57" s="54" t="n">
        <f aca="false">DX58</f>
        <v>0</v>
      </c>
      <c r="DY57" s="54" t="n">
        <f aca="false">DY58</f>
        <v>0</v>
      </c>
      <c r="DZ57" s="54" t="n">
        <f aca="false">DZ58</f>
        <v>0</v>
      </c>
      <c r="EA57" s="54" t="n">
        <f aca="false">EA58</f>
        <v>0</v>
      </c>
      <c r="EB57" s="54" t="n">
        <f aca="false">EB58</f>
        <v>0</v>
      </c>
      <c r="EC57" s="54" t="n">
        <f aca="false">EC58</f>
        <v>0</v>
      </c>
      <c r="ED57" s="54" t="n">
        <f aca="false">ED58</f>
        <v>0</v>
      </c>
      <c r="EE57" s="54" t="n">
        <f aca="false">EE58</f>
        <v>0</v>
      </c>
      <c r="EF57" s="54" t="n">
        <f aca="false">EF58</f>
        <v>0</v>
      </c>
      <c r="EG57" s="54" t="n">
        <f aca="false">EG58</f>
        <v>0</v>
      </c>
      <c r="EH57" s="54" t="n">
        <f aca="false">EH58</f>
        <v>0</v>
      </c>
      <c r="EI57" s="54" t="n">
        <f aca="false">EI58</f>
        <v>0</v>
      </c>
      <c r="EJ57" s="54" t="n">
        <f aca="false">EJ58</f>
        <v>0</v>
      </c>
      <c r="EK57" s="54" t="n">
        <f aca="false">EK58</f>
        <v>0</v>
      </c>
      <c r="EL57" s="54" t="n">
        <f aca="false">EL58</f>
        <v>0</v>
      </c>
      <c r="EM57" s="54" t="n">
        <f aca="false">EM58</f>
        <v>0</v>
      </c>
      <c r="EN57" s="54" t="n">
        <f aca="false">EN58</f>
        <v>0</v>
      </c>
      <c r="EO57" s="54" t="n">
        <f aca="false">EO58</f>
        <v>0</v>
      </c>
      <c r="EP57" s="54" t="n">
        <f aca="false">EP58</f>
        <v>0</v>
      </c>
      <c r="EQ57" s="54" t="n">
        <f aca="false">EQ58</f>
        <v>0</v>
      </c>
      <c r="ER57" s="54" t="n">
        <f aca="false">ER58</f>
        <v>0</v>
      </c>
      <c r="ES57" s="54" t="n">
        <f aca="false">ES58</f>
        <v>0</v>
      </c>
      <c r="ET57" s="54" t="n">
        <f aca="false">ET58</f>
        <v>0</v>
      </c>
      <c r="EU57" s="54" t="n">
        <f aca="false">EU58</f>
        <v>0</v>
      </c>
      <c r="EV57" s="54" t="n">
        <f aca="false">EV58</f>
        <v>0</v>
      </c>
      <c r="EW57" s="54" t="n">
        <f aca="false">EW58</f>
        <v>0</v>
      </c>
      <c r="EX57" s="54" t="n">
        <f aca="false">EX58</f>
        <v>0</v>
      </c>
      <c r="EY57" s="54" t="n">
        <f aca="false">EY58</f>
        <v>0</v>
      </c>
      <c r="EZ57" s="54" t="n">
        <f aca="false">EZ58</f>
        <v>0</v>
      </c>
      <c r="FA57" s="54" t="n">
        <f aca="false">FA58</f>
        <v>0</v>
      </c>
      <c r="FB57" s="54" t="n">
        <f aca="false">FB58</f>
        <v>0</v>
      </c>
      <c r="FC57" s="54" t="n">
        <f aca="false">FC58</f>
        <v>0</v>
      </c>
      <c r="FD57" s="54" t="n">
        <f aca="false">FD58</f>
        <v>0</v>
      </c>
      <c r="FE57" s="54" t="n">
        <f aca="false">FE58</f>
        <v>0</v>
      </c>
      <c r="FF57" s="54" t="n">
        <f aca="false">FF58</f>
        <v>0</v>
      </c>
      <c r="FG57" s="54" t="n">
        <f aca="false">FG58</f>
        <v>0</v>
      </c>
      <c r="FH57" s="54" t="n">
        <f aca="false">FH58</f>
        <v>0</v>
      </c>
      <c r="FI57" s="54" t="n">
        <f aca="false">FI58</f>
        <v>0</v>
      </c>
      <c r="FJ57" s="54" t="n">
        <f aca="false">FJ58</f>
        <v>0</v>
      </c>
      <c r="FK57" s="54" t="n">
        <f aca="false">FK58</f>
        <v>0</v>
      </c>
      <c r="FL57" s="54" t="n">
        <f aca="false">FL58</f>
        <v>0</v>
      </c>
      <c r="FM57" s="54" t="n">
        <f aca="false">FM58</f>
        <v>0</v>
      </c>
      <c r="FN57" s="54" t="n">
        <f aca="false">FN58</f>
        <v>0</v>
      </c>
      <c r="FO57" s="54" t="n">
        <f aca="false">FO58</f>
        <v>0</v>
      </c>
      <c r="FP57" s="54" t="n">
        <f aca="false">FP58</f>
        <v>0</v>
      </c>
      <c r="FQ57" s="54" t="n">
        <f aca="false">FQ58</f>
        <v>0</v>
      </c>
      <c r="FR57" s="54" t="n">
        <f aca="false">FR58</f>
        <v>0</v>
      </c>
      <c r="FS57" s="54" t="n">
        <f aca="false">FS58</f>
        <v>0</v>
      </c>
      <c r="FT57" s="54" t="n">
        <f aca="false">FT58</f>
        <v>0</v>
      </c>
      <c r="FU57" s="54" t="n">
        <f aca="false">FU58</f>
        <v>0</v>
      </c>
      <c r="FV57" s="54" t="n">
        <f aca="false">FV58</f>
        <v>0</v>
      </c>
      <c r="FW57" s="54" t="n">
        <f aca="false">FW58</f>
        <v>0</v>
      </c>
      <c r="FX57" s="54" t="n">
        <f aca="false">FX58</f>
        <v>0</v>
      </c>
      <c r="FY57" s="54" t="n">
        <f aca="false">FY58</f>
        <v>0</v>
      </c>
      <c r="FZ57" s="54" t="n">
        <f aca="false">FZ58</f>
        <v>0</v>
      </c>
      <c r="GA57" s="54" t="n">
        <f aca="false">GA58</f>
        <v>0</v>
      </c>
      <c r="GB57" s="54" t="n">
        <f aca="false">GB58</f>
        <v>0</v>
      </c>
      <c r="GC57" s="54" t="n">
        <f aca="false">GC58</f>
        <v>0</v>
      </c>
      <c r="GD57" s="54" t="n">
        <f aca="false">GD58</f>
        <v>0</v>
      </c>
      <c r="GE57" s="54" t="n">
        <f aca="false">GE58</f>
        <v>0</v>
      </c>
      <c r="GF57" s="54" t="n">
        <f aca="false">GF58</f>
        <v>0</v>
      </c>
      <c r="GG57" s="54" t="n">
        <f aca="false">GG58</f>
        <v>0</v>
      </c>
      <c r="GH57" s="54" t="n">
        <f aca="false">GH58</f>
        <v>0</v>
      </c>
      <c r="GI57" s="54" t="n">
        <f aca="false">GI58</f>
        <v>0</v>
      </c>
      <c r="GJ57" s="54" t="n">
        <f aca="false">GJ58</f>
        <v>0</v>
      </c>
      <c r="GK57" s="54" t="n">
        <f aca="false">GK58</f>
        <v>0</v>
      </c>
      <c r="GL57" s="54" t="n">
        <f aca="false">GL58</f>
        <v>0</v>
      </c>
      <c r="GM57" s="54" t="n">
        <f aca="false">GM58</f>
        <v>0</v>
      </c>
      <c r="GN57" s="54" t="n">
        <f aca="false">GN58</f>
        <v>0</v>
      </c>
      <c r="GO57" s="54" t="n">
        <f aca="false">GO58</f>
        <v>0</v>
      </c>
      <c r="GP57" s="54" t="n">
        <f aca="false">GP58</f>
        <v>0</v>
      </c>
      <c r="GQ57" s="54" t="n">
        <f aca="false">GQ58</f>
        <v>0</v>
      </c>
      <c r="GR57" s="54" t="n">
        <f aca="false">GR58</f>
        <v>0</v>
      </c>
      <c r="GS57" s="54" t="n">
        <f aca="false">GS58</f>
        <v>0</v>
      </c>
      <c r="GT57" s="54" t="n">
        <f aca="false">GT58</f>
        <v>0</v>
      </c>
      <c r="GU57" s="54" t="n">
        <f aca="false">GU58</f>
        <v>0</v>
      </c>
      <c r="GV57" s="54" t="n">
        <f aca="false">GV58</f>
        <v>0</v>
      </c>
      <c r="GW57" s="54" t="n">
        <f aca="false">GW58</f>
        <v>0</v>
      </c>
      <c r="GX57" s="54" t="n">
        <f aca="false">GX58</f>
        <v>0</v>
      </c>
      <c r="GY57" s="54" t="n">
        <f aca="false">GY58</f>
        <v>0</v>
      </c>
      <c r="GZ57" s="54" t="n">
        <f aca="false">GZ58</f>
        <v>0</v>
      </c>
      <c r="HA57" s="54" t="n">
        <f aca="false">HA58</f>
        <v>0</v>
      </c>
      <c r="HB57" s="54" t="n">
        <f aca="false">HB58</f>
        <v>0</v>
      </c>
      <c r="HC57" s="54" t="n">
        <f aca="false">HC58</f>
        <v>0</v>
      </c>
      <c r="HD57" s="54" t="n">
        <f aca="false">HD58</f>
        <v>0</v>
      </c>
      <c r="HE57" s="54" t="n">
        <f aca="false">HE58</f>
        <v>0</v>
      </c>
      <c r="HF57" s="54" t="n">
        <f aca="false">HF58</f>
        <v>0</v>
      </c>
      <c r="HG57" s="54" t="n">
        <f aca="false">HG58</f>
        <v>0</v>
      </c>
      <c r="HH57" s="54" t="n">
        <f aca="false">HH58</f>
        <v>0</v>
      </c>
      <c r="HI57" s="54" t="n">
        <f aca="false">HI58</f>
        <v>0</v>
      </c>
      <c r="HJ57" s="54" t="n">
        <f aca="false">HJ58</f>
        <v>0</v>
      </c>
      <c r="HK57" s="54" t="n">
        <f aca="false">HK58</f>
        <v>0</v>
      </c>
      <c r="HL57" s="54" t="n">
        <f aca="false">HL58</f>
        <v>0</v>
      </c>
      <c r="HM57" s="54" t="n">
        <f aca="false">HM58</f>
        <v>0</v>
      </c>
      <c r="HN57" s="54" t="n">
        <f aca="false">HN58</f>
        <v>0</v>
      </c>
      <c r="HO57" s="54" t="n">
        <f aca="false">HO58</f>
        <v>0</v>
      </c>
      <c r="HP57" s="54" t="n">
        <f aca="false">HP58</f>
        <v>0</v>
      </c>
      <c r="HQ57" s="54" t="n">
        <f aca="false">HQ58</f>
        <v>0</v>
      </c>
      <c r="HR57" s="54" t="n">
        <f aca="false">HR58</f>
        <v>0</v>
      </c>
      <c r="HS57" s="54" t="n">
        <f aca="false">HS58</f>
        <v>0</v>
      </c>
      <c r="HT57" s="54" t="n">
        <f aca="false">HT58</f>
        <v>0</v>
      </c>
      <c r="HU57" s="54" t="n">
        <f aca="false">HU58</f>
        <v>0</v>
      </c>
      <c r="HV57" s="54" t="n">
        <f aca="false">HV58</f>
        <v>0</v>
      </c>
      <c r="HW57" s="54" t="n">
        <f aca="false">HW58</f>
        <v>0</v>
      </c>
      <c r="HX57" s="54" t="n">
        <f aca="false">HX58</f>
        <v>0</v>
      </c>
      <c r="HY57" s="54" t="n">
        <f aca="false">HY58</f>
        <v>0</v>
      </c>
      <c r="HZ57" s="54" t="n">
        <f aca="false">HZ58</f>
        <v>0</v>
      </c>
      <c r="IA57" s="54" t="n">
        <f aca="false">IA58</f>
        <v>0</v>
      </c>
      <c r="IB57" s="54" t="n">
        <f aca="false">IB58</f>
        <v>0</v>
      </c>
      <c r="IC57" s="54" t="n">
        <f aca="false">IC58</f>
        <v>0</v>
      </c>
      <c r="ID57" s="54" t="n">
        <f aca="false">ID58</f>
        <v>0</v>
      </c>
      <c r="IE57" s="54" t="n">
        <f aca="false">IE58</f>
        <v>0</v>
      </c>
      <c r="IF57" s="54" t="n">
        <f aca="false">IF58</f>
        <v>0</v>
      </c>
      <c r="IG57" s="54" t="n">
        <f aca="false">IG58</f>
        <v>0</v>
      </c>
      <c r="IH57" s="54" t="n">
        <f aca="false">IH58</f>
        <v>0</v>
      </c>
      <c r="II57" s="54" t="n">
        <f aca="false">II58</f>
        <v>0</v>
      </c>
      <c r="IJ57" s="54" t="n">
        <f aca="false">IJ58</f>
        <v>0</v>
      </c>
      <c r="IK57" s="54" t="n">
        <f aca="false">IK58</f>
        <v>0</v>
      </c>
      <c r="IL57" s="54" t="n">
        <f aca="false">IL58</f>
        <v>0</v>
      </c>
      <c r="IM57" s="164" t="n">
        <f aca="false">IM58</f>
        <v>0</v>
      </c>
      <c r="IN57" s="54" t="n">
        <f aca="false">IN58</f>
        <v>0</v>
      </c>
    </row>
    <row r="58" customFormat="false" ht="31.5" hidden="true" customHeight="false" outlineLevel="0" collapsed="false">
      <c r="A58" s="55" t="s">
        <v>162</v>
      </c>
      <c r="B58" s="56" t="s">
        <v>153</v>
      </c>
      <c r="C58" s="56" t="s">
        <v>155</v>
      </c>
      <c r="D58" s="56" t="s">
        <v>157</v>
      </c>
      <c r="E58" s="56" t="s">
        <v>161</v>
      </c>
      <c r="F58" s="56" t="s">
        <v>163</v>
      </c>
      <c r="G58" s="54"/>
      <c r="H58" s="163" t="n">
        <f aca="false">G58+I58</f>
        <v>0</v>
      </c>
      <c r="I58" s="65" t="n">
        <f aca="false">SUM(J58:IN58)</f>
        <v>0</v>
      </c>
      <c r="J58" s="65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164"/>
      <c r="IN58" s="54"/>
    </row>
    <row r="59" customFormat="false" ht="31.5" hidden="true" customHeight="false" outlineLevel="0" collapsed="false">
      <c r="A59" s="58" t="s">
        <v>164</v>
      </c>
      <c r="B59" s="56" t="s">
        <v>153</v>
      </c>
      <c r="C59" s="59" t="s">
        <v>155</v>
      </c>
      <c r="D59" s="59" t="s">
        <v>155</v>
      </c>
      <c r="E59" s="59" t="s">
        <v>130</v>
      </c>
      <c r="F59" s="59" t="s">
        <v>48</v>
      </c>
      <c r="G59" s="54" t="n">
        <f aca="false">G60</f>
        <v>0</v>
      </c>
      <c r="H59" s="162" t="n">
        <f aca="false">H60</f>
        <v>0</v>
      </c>
      <c r="I59" s="73" t="n">
        <f aca="false">I60</f>
        <v>0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  <c r="N59" s="60" t="n">
        <f aca="false">N60</f>
        <v>0</v>
      </c>
      <c r="O59" s="60" t="n">
        <f aca="false">O60</f>
        <v>0</v>
      </c>
      <c r="P59" s="60" t="n">
        <f aca="false">P60</f>
        <v>0</v>
      </c>
      <c r="Q59" s="60" t="n">
        <f aca="false">Q60</f>
        <v>0</v>
      </c>
      <c r="R59" s="60" t="n">
        <f aca="false">R60</f>
        <v>0</v>
      </c>
      <c r="S59" s="60" t="n">
        <f aca="false">S60</f>
        <v>0</v>
      </c>
      <c r="T59" s="60" t="n">
        <f aca="false">T60</f>
        <v>0</v>
      </c>
      <c r="U59" s="60" t="n">
        <f aca="false">U60</f>
        <v>0</v>
      </c>
      <c r="V59" s="60" t="n">
        <f aca="false">V60</f>
        <v>0</v>
      </c>
      <c r="W59" s="60" t="n">
        <f aca="false">W60</f>
        <v>0</v>
      </c>
      <c r="X59" s="60" t="n">
        <f aca="false">X60</f>
        <v>0</v>
      </c>
      <c r="Y59" s="60" t="n">
        <f aca="false">Y60</f>
        <v>0</v>
      </c>
      <c r="Z59" s="60" t="n">
        <f aca="false">Z60</f>
        <v>0</v>
      </c>
      <c r="AA59" s="60" t="n">
        <f aca="false">AA60</f>
        <v>0</v>
      </c>
      <c r="AB59" s="60" t="n">
        <f aca="false">AB60</f>
        <v>0</v>
      </c>
      <c r="AC59" s="60" t="n">
        <f aca="false">AC60</f>
        <v>0</v>
      </c>
      <c r="AD59" s="60" t="n">
        <f aca="false">AD60</f>
        <v>0</v>
      </c>
      <c r="AE59" s="60" t="n">
        <f aca="false">AE60</f>
        <v>0</v>
      </c>
      <c r="AF59" s="60" t="n">
        <f aca="false">AF60</f>
        <v>0</v>
      </c>
      <c r="AG59" s="60" t="n">
        <f aca="false">AG60</f>
        <v>0</v>
      </c>
      <c r="AH59" s="60" t="n">
        <f aca="false">AH60</f>
        <v>0</v>
      </c>
      <c r="AI59" s="60" t="n">
        <f aca="false">AI60</f>
        <v>0</v>
      </c>
      <c r="AJ59" s="60" t="n">
        <f aca="false">AJ60</f>
        <v>0</v>
      </c>
      <c r="AK59" s="60" t="n">
        <f aca="false">AK60</f>
        <v>0</v>
      </c>
      <c r="AL59" s="60" t="n">
        <f aca="false">AL60</f>
        <v>0</v>
      </c>
      <c r="AM59" s="60" t="n">
        <f aca="false">AM60</f>
        <v>0</v>
      </c>
      <c r="AN59" s="60" t="n">
        <f aca="false">AN60</f>
        <v>0</v>
      </c>
      <c r="AO59" s="60" t="n">
        <f aca="false">AO60</f>
        <v>0</v>
      </c>
      <c r="AP59" s="60" t="n">
        <f aca="false">AP60</f>
        <v>0</v>
      </c>
      <c r="AQ59" s="60" t="n">
        <f aca="false">AQ60</f>
        <v>0</v>
      </c>
      <c r="AR59" s="60" t="n">
        <f aca="false">AR60</f>
        <v>0</v>
      </c>
      <c r="AS59" s="60" t="n">
        <f aca="false">AS60</f>
        <v>0</v>
      </c>
      <c r="AT59" s="60" t="n">
        <f aca="false">AT60</f>
        <v>0</v>
      </c>
      <c r="AU59" s="60" t="n">
        <f aca="false">AU60</f>
        <v>0</v>
      </c>
      <c r="AV59" s="60" t="n">
        <f aca="false">AV60</f>
        <v>0</v>
      </c>
      <c r="AW59" s="60" t="n">
        <f aca="false">AW60</f>
        <v>0</v>
      </c>
      <c r="AX59" s="60" t="n">
        <f aca="false">AX60</f>
        <v>0</v>
      </c>
      <c r="AY59" s="60" t="n">
        <f aca="false">AY60</f>
        <v>0</v>
      </c>
      <c r="AZ59" s="60" t="n">
        <f aca="false">AZ60</f>
        <v>0</v>
      </c>
      <c r="BA59" s="60" t="n">
        <f aca="false">BA60</f>
        <v>0</v>
      </c>
      <c r="BB59" s="60" t="n">
        <f aca="false">BB60</f>
        <v>0</v>
      </c>
      <c r="BC59" s="60" t="n">
        <f aca="false">BC60</f>
        <v>0</v>
      </c>
      <c r="BD59" s="60" t="n">
        <f aca="false">BD60</f>
        <v>0</v>
      </c>
      <c r="BE59" s="60" t="n">
        <f aca="false">BE60</f>
        <v>0</v>
      </c>
      <c r="BF59" s="60" t="n">
        <f aca="false">BF60</f>
        <v>0</v>
      </c>
      <c r="BG59" s="60" t="n">
        <f aca="false">BG60</f>
        <v>0</v>
      </c>
      <c r="BH59" s="60" t="n">
        <f aca="false">BH60</f>
        <v>0</v>
      </c>
      <c r="BI59" s="60" t="n">
        <f aca="false">BI60</f>
        <v>0</v>
      </c>
      <c r="BJ59" s="60" t="n">
        <f aca="false">BJ60</f>
        <v>0</v>
      </c>
      <c r="BK59" s="60" t="n">
        <f aca="false">BK60</f>
        <v>0</v>
      </c>
      <c r="BL59" s="60" t="n">
        <f aca="false">BL60</f>
        <v>0</v>
      </c>
      <c r="BM59" s="60" t="n">
        <f aca="false">BM60</f>
        <v>0</v>
      </c>
      <c r="BN59" s="60" t="n">
        <f aca="false">BN60</f>
        <v>0</v>
      </c>
      <c r="BO59" s="60" t="n">
        <f aca="false">BO60</f>
        <v>0</v>
      </c>
      <c r="BP59" s="60" t="n">
        <f aca="false">BP60</f>
        <v>0</v>
      </c>
      <c r="BQ59" s="60" t="n">
        <f aca="false">BQ60</f>
        <v>0</v>
      </c>
      <c r="BR59" s="60" t="n">
        <f aca="false">BR60</f>
        <v>0</v>
      </c>
      <c r="BS59" s="60" t="n">
        <f aca="false">BS60</f>
        <v>0</v>
      </c>
      <c r="BT59" s="60" t="n">
        <f aca="false">BT60</f>
        <v>0</v>
      </c>
      <c r="BU59" s="60" t="n">
        <f aca="false">BU60</f>
        <v>0</v>
      </c>
      <c r="BV59" s="60" t="n">
        <f aca="false">BV60</f>
        <v>0</v>
      </c>
      <c r="BW59" s="60" t="n">
        <f aca="false">BW60</f>
        <v>0</v>
      </c>
      <c r="BX59" s="60" t="n">
        <f aca="false">BX60</f>
        <v>0</v>
      </c>
      <c r="BY59" s="60" t="n">
        <f aca="false">BY60</f>
        <v>0</v>
      </c>
      <c r="BZ59" s="60" t="n">
        <f aca="false">BZ60</f>
        <v>0</v>
      </c>
      <c r="CA59" s="60" t="n">
        <f aca="false">CA60</f>
        <v>0</v>
      </c>
      <c r="CB59" s="60" t="n">
        <f aca="false">CB60</f>
        <v>0</v>
      </c>
      <c r="CC59" s="60" t="n">
        <f aca="false">CC60</f>
        <v>0</v>
      </c>
      <c r="CD59" s="60" t="n">
        <f aca="false">CD60</f>
        <v>0</v>
      </c>
      <c r="CE59" s="60" t="n">
        <f aca="false">CE60</f>
        <v>0</v>
      </c>
      <c r="CF59" s="60" t="n">
        <f aca="false">CF60</f>
        <v>0</v>
      </c>
      <c r="CG59" s="60" t="n">
        <f aca="false">CG60</f>
        <v>0</v>
      </c>
      <c r="CH59" s="60" t="n">
        <f aca="false">CH60</f>
        <v>0</v>
      </c>
      <c r="CI59" s="60" t="n">
        <f aca="false">CI60</f>
        <v>0</v>
      </c>
      <c r="CJ59" s="60" t="n">
        <f aca="false">CJ60</f>
        <v>0</v>
      </c>
      <c r="CK59" s="60" t="n">
        <f aca="false">CK60</f>
        <v>0</v>
      </c>
      <c r="CL59" s="60" t="n">
        <f aca="false">CL60</f>
        <v>0</v>
      </c>
      <c r="CM59" s="60" t="n">
        <f aca="false">CM60</f>
        <v>0</v>
      </c>
      <c r="CN59" s="60" t="n">
        <f aca="false">CN60</f>
        <v>0</v>
      </c>
      <c r="CO59" s="60" t="n">
        <f aca="false">CO60</f>
        <v>0</v>
      </c>
      <c r="CP59" s="60" t="n">
        <f aca="false">CP60</f>
        <v>0</v>
      </c>
      <c r="CQ59" s="60" t="n">
        <f aca="false">CQ60</f>
        <v>0</v>
      </c>
      <c r="CR59" s="60" t="n">
        <f aca="false">CR60</f>
        <v>0</v>
      </c>
      <c r="CS59" s="60" t="n">
        <f aca="false">CS60</f>
        <v>0</v>
      </c>
      <c r="CT59" s="60" t="n">
        <f aca="false">CT60</f>
        <v>0</v>
      </c>
      <c r="CU59" s="60" t="n">
        <f aca="false">CU60</f>
        <v>0</v>
      </c>
      <c r="CV59" s="60" t="n">
        <f aca="false">CV60</f>
        <v>0</v>
      </c>
      <c r="CW59" s="60" t="n">
        <f aca="false">CW60</f>
        <v>0</v>
      </c>
      <c r="CX59" s="60" t="n">
        <f aca="false">CX60</f>
        <v>0</v>
      </c>
      <c r="CY59" s="60" t="n">
        <f aca="false">CY60</f>
        <v>0</v>
      </c>
      <c r="CZ59" s="60" t="n">
        <f aca="false">CZ60</f>
        <v>0</v>
      </c>
      <c r="DA59" s="60" t="n">
        <f aca="false">DA60</f>
        <v>0</v>
      </c>
      <c r="DB59" s="60" t="n">
        <f aca="false">DB60</f>
        <v>0</v>
      </c>
      <c r="DC59" s="60" t="n">
        <f aca="false">DC60</f>
        <v>0</v>
      </c>
      <c r="DD59" s="60" t="n">
        <f aca="false">DD60</f>
        <v>0</v>
      </c>
      <c r="DE59" s="60" t="n">
        <f aca="false">DE60</f>
        <v>0</v>
      </c>
      <c r="DF59" s="60" t="n">
        <f aca="false">DF60</f>
        <v>0</v>
      </c>
      <c r="DG59" s="60" t="n">
        <f aca="false">DG60</f>
        <v>0</v>
      </c>
      <c r="DH59" s="60" t="n">
        <f aca="false">DH60</f>
        <v>0</v>
      </c>
      <c r="DI59" s="60" t="n">
        <f aca="false">DI60</f>
        <v>0</v>
      </c>
      <c r="DJ59" s="60" t="n">
        <f aca="false">DJ60</f>
        <v>0</v>
      </c>
      <c r="DK59" s="60" t="n">
        <f aca="false">DK60</f>
        <v>0</v>
      </c>
      <c r="DL59" s="60" t="n">
        <f aca="false">DL60</f>
        <v>0</v>
      </c>
      <c r="DM59" s="60" t="n">
        <f aca="false">DM60</f>
        <v>0</v>
      </c>
      <c r="DN59" s="60" t="n">
        <f aca="false">DN60</f>
        <v>0</v>
      </c>
      <c r="DO59" s="60" t="n">
        <f aca="false">DO60</f>
        <v>0</v>
      </c>
      <c r="DP59" s="60" t="n">
        <f aca="false">DP60</f>
        <v>0</v>
      </c>
      <c r="DQ59" s="60" t="n">
        <f aca="false">DQ60</f>
        <v>0</v>
      </c>
      <c r="DR59" s="60" t="n">
        <f aca="false">DR60</f>
        <v>0</v>
      </c>
      <c r="DS59" s="60" t="n">
        <f aca="false">DS60</f>
        <v>0</v>
      </c>
      <c r="DT59" s="60" t="n">
        <f aca="false">DT60</f>
        <v>0</v>
      </c>
      <c r="DU59" s="60" t="n">
        <f aca="false">DU60</f>
        <v>0</v>
      </c>
      <c r="DV59" s="60" t="n">
        <f aca="false">DV60</f>
        <v>0</v>
      </c>
      <c r="DW59" s="60" t="n">
        <f aca="false">DW60</f>
        <v>0</v>
      </c>
      <c r="DX59" s="60" t="n">
        <f aca="false">DX60</f>
        <v>0</v>
      </c>
      <c r="DY59" s="60" t="n">
        <f aca="false">DY60</f>
        <v>0</v>
      </c>
      <c r="DZ59" s="60" t="n">
        <f aca="false">DZ60</f>
        <v>0</v>
      </c>
      <c r="EA59" s="60" t="n">
        <f aca="false">EA60</f>
        <v>0</v>
      </c>
      <c r="EB59" s="60" t="n">
        <f aca="false">EB60</f>
        <v>0</v>
      </c>
      <c r="EC59" s="60" t="n">
        <f aca="false">EC60</f>
        <v>0</v>
      </c>
      <c r="ED59" s="60" t="n">
        <f aca="false">ED60</f>
        <v>0</v>
      </c>
      <c r="EE59" s="60" t="n">
        <f aca="false">EE60</f>
        <v>0</v>
      </c>
      <c r="EF59" s="60" t="n">
        <f aca="false">EF60</f>
        <v>0</v>
      </c>
      <c r="EG59" s="60" t="n">
        <f aca="false">EG60</f>
        <v>0</v>
      </c>
      <c r="EH59" s="60" t="n">
        <f aca="false">EH60</f>
        <v>0</v>
      </c>
      <c r="EI59" s="60" t="n">
        <f aca="false">EI60</f>
        <v>0</v>
      </c>
      <c r="EJ59" s="60" t="n">
        <f aca="false">EJ60</f>
        <v>0</v>
      </c>
      <c r="EK59" s="60" t="n">
        <f aca="false">EK60</f>
        <v>0</v>
      </c>
      <c r="EL59" s="60" t="n">
        <f aca="false">EL60</f>
        <v>0</v>
      </c>
      <c r="EM59" s="60" t="n">
        <f aca="false">EM60</f>
        <v>0</v>
      </c>
      <c r="EN59" s="60" t="n">
        <f aca="false">EN60</f>
        <v>0</v>
      </c>
      <c r="EO59" s="60" t="n">
        <f aca="false">EO60</f>
        <v>0</v>
      </c>
      <c r="EP59" s="60" t="n">
        <f aca="false">EP60</f>
        <v>0</v>
      </c>
      <c r="EQ59" s="60" t="n">
        <f aca="false">EQ60</f>
        <v>0</v>
      </c>
      <c r="ER59" s="60" t="n">
        <f aca="false">ER60</f>
        <v>0</v>
      </c>
      <c r="ES59" s="60" t="n">
        <f aca="false">ES60</f>
        <v>0</v>
      </c>
      <c r="ET59" s="60" t="n">
        <f aca="false">ET60</f>
        <v>0</v>
      </c>
      <c r="EU59" s="60" t="n">
        <f aca="false">EU60</f>
        <v>0</v>
      </c>
      <c r="EV59" s="60" t="n">
        <f aca="false">EV60</f>
        <v>0</v>
      </c>
      <c r="EW59" s="60" t="n">
        <f aca="false">EW60</f>
        <v>0</v>
      </c>
      <c r="EX59" s="60" t="n">
        <f aca="false">EX60</f>
        <v>0</v>
      </c>
      <c r="EY59" s="60" t="n">
        <f aca="false">EY60</f>
        <v>0</v>
      </c>
      <c r="EZ59" s="60" t="n">
        <f aca="false">EZ60</f>
        <v>0</v>
      </c>
      <c r="FA59" s="60" t="n">
        <f aca="false">FA60</f>
        <v>0</v>
      </c>
      <c r="FB59" s="60" t="n">
        <f aca="false">FB60</f>
        <v>0</v>
      </c>
      <c r="FC59" s="60" t="n">
        <f aca="false">FC60</f>
        <v>0</v>
      </c>
      <c r="FD59" s="60" t="n">
        <f aca="false">FD60</f>
        <v>0</v>
      </c>
      <c r="FE59" s="60" t="n">
        <f aca="false">FE60</f>
        <v>0</v>
      </c>
      <c r="FF59" s="60" t="n">
        <f aca="false">FF60</f>
        <v>0</v>
      </c>
      <c r="FG59" s="60" t="n">
        <f aca="false">FG60</f>
        <v>0</v>
      </c>
      <c r="FH59" s="60" t="n">
        <f aca="false">FH60</f>
        <v>0</v>
      </c>
      <c r="FI59" s="60" t="n">
        <f aca="false">FI60</f>
        <v>0</v>
      </c>
      <c r="FJ59" s="60" t="n">
        <f aca="false">FJ60</f>
        <v>0</v>
      </c>
      <c r="FK59" s="60" t="n">
        <f aca="false">FK60</f>
        <v>0</v>
      </c>
      <c r="FL59" s="60" t="n">
        <f aca="false">FL60</f>
        <v>0</v>
      </c>
      <c r="FM59" s="60" t="n">
        <f aca="false">FM60</f>
        <v>0</v>
      </c>
      <c r="FN59" s="60" t="n">
        <f aca="false">FN60</f>
        <v>0</v>
      </c>
      <c r="FO59" s="60" t="n">
        <f aca="false">FO60</f>
        <v>0</v>
      </c>
      <c r="FP59" s="60" t="n">
        <f aca="false">FP60</f>
        <v>0</v>
      </c>
      <c r="FQ59" s="60" t="n">
        <f aca="false">FQ60</f>
        <v>0</v>
      </c>
      <c r="FR59" s="60" t="n">
        <f aca="false">FR60</f>
        <v>0</v>
      </c>
      <c r="FS59" s="60" t="n">
        <f aca="false">FS60</f>
        <v>0</v>
      </c>
      <c r="FT59" s="60" t="n">
        <f aca="false">FT60</f>
        <v>0</v>
      </c>
      <c r="FU59" s="60" t="n">
        <f aca="false">FU60</f>
        <v>0</v>
      </c>
      <c r="FV59" s="60" t="n">
        <f aca="false">FV60</f>
        <v>0</v>
      </c>
      <c r="FW59" s="60" t="n">
        <f aca="false">FW60</f>
        <v>0</v>
      </c>
      <c r="FX59" s="60" t="n">
        <f aca="false">FX60</f>
        <v>0</v>
      </c>
      <c r="FY59" s="60" t="n">
        <f aca="false">FY60</f>
        <v>0</v>
      </c>
      <c r="FZ59" s="60" t="n">
        <f aca="false">FZ60</f>
        <v>0</v>
      </c>
      <c r="GA59" s="60" t="n">
        <f aca="false">GA60</f>
        <v>0</v>
      </c>
      <c r="GB59" s="60" t="n">
        <f aca="false">GB60</f>
        <v>0</v>
      </c>
      <c r="GC59" s="60" t="n">
        <f aca="false">GC60</f>
        <v>0</v>
      </c>
      <c r="GD59" s="60" t="n">
        <f aca="false">GD60</f>
        <v>0</v>
      </c>
      <c r="GE59" s="60" t="n">
        <f aca="false">GE60</f>
        <v>0</v>
      </c>
      <c r="GF59" s="60" t="n">
        <f aca="false">GF60</f>
        <v>0</v>
      </c>
      <c r="GG59" s="60" t="n">
        <f aca="false">GG60</f>
        <v>0</v>
      </c>
      <c r="GH59" s="60" t="n">
        <f aca="false">GH60</f>
        <v>0</v>
      </c>
      <c r="GI59" s="60" t="n">
        <f aca="false">GI60</f>
        <v>0</v>
      </c>
      <c r="GJ59" s="60" t="n">
        <f aca="false">GJ60</f>
        <v>0</v>
      </c>
      <c r="GK59" s="60" t="n">
        <f aca="false">GK60</f>
        <v>0</v>
      </c>
      <c r="GL59" s="60" t="n">
        <f aca="false">GL60</f>
        <v>0</v>
      </c>
      <c r="GM59" s="60" t="n">
        <f aca="false">GM60</f>
        <v>0</v>
      </c>
      <c r="GN59" s="60" t="n">
        <f aca="false">GN60</f>
        <v>0</v>
      </c>
      <c r="GO59" s="60" t="n">
        <f aca="false">GO60</f>
        <v>0</v>
      </c>
      <c r="GP59" s="60" t="n">
        <f aca="false">GP60</f>
        <v>0</v>
      </c>
      <c r="GQ59" s="60" t="n">
        <f aca="false">GQ60</f>
        <v>0</v>
      </c>
      <c r="GR59" s="60" t="n">
        <f aca="false">GR60</f>
        <v>0</v>
      </c>
      <c r="GS59" s="60" t="n">
        <f aca="false">GS60</f>
        <v>0</v>
      </c>
      <c r="GT59" s="60" t="n">
        <f aca="false">GT60</f>
        <v>0</v>
      </c>
      <c r="GU59" s="60" t="n">
        <f aca="false">GU60</f>
        <v>0</v>
      </c>
      <c r="GV59" s="60" t="n">
        <f aca="false">GV60</f>
        <v>0</v>
      </c>
      <c r="GW59" s="60" t="n">
        <f aca="false">GW60</f>
        <v>0</v>
      </c>
      <c r="GX59" s="60" t="n">
        <f aca="false">GX60</f>
        <v>0</v>
      </c>
      <c r="GY59" s="60" t="n">
        <f aca="false">GY60</f>
        <v>0</v>
      </c>
      <c r="GZ59" s="60" t="n">
        <f aca="false">GZ60</f>
        <v>0</v>
      </c>
      <c r="HA59" s="60" t="n">
        <f aca="false">HA60</f>
        <v>0</v>
      </c>
      <c r="HB59" s="60" t="n">
        <f aca="false">HB60</f>
        <v>0</v>
      </c>
      <c r="HC59" s="60" t="n">
        <f aca="false">HC60</f>
        <v>0</v>
      </c>
      <c r="HD59" s="60" t="n">
        <f aca="false">HD60</f>
        <v>0</v>
      </c>
      <c r="HE59" s="60" t="n">
        <f aca="false">HE60</f>
        <v>0</v>
      </c>
      <c r="HF59" s="60" t="n">
        <f aca="false">HF60</f>
        <v>0</v>
      </c>
      <c r="HG59" s="60" t="n">
        <f aca="false">HG60</f>
        <v>0</v>
      </c>
      <c r="HH59" s="60" t="n">
        <f aca="false">HH60</f>
        <v>0</v>
      </c>
      <c r="HI59" s="60" t="n">
        <f aca="false">HI60</f>
        <v>0</v>
      </c>
      <c r="HJ59" s="60" t="n">
        <f aca="false">HJ60</f>
        <v>0</v>
      </c>
      <c r="HK59" s="60" t="n">
        <f aca="false">HK60</f>
        <v>0</v>
      </c>
      <c r="HL59" s="60" t="n">
        <f aca="false">HL60</f>
        <v>0</v>
      </c>
      <c r="HM59" s="60" t="n">
        <f aca="false">HM60</f>
        <v>0</v>
      </c>
      <c r="HN59" s="60" t="n">
        <f aca="false">HN60</f>
        <v>0</v>
      </c>
      <c r="HO59" s="60" t="n">
        <f aca="false">HO60</f>
        <v>0</v>
      </c>
      <c r="HP59" s="60" t="n">
        <f aca="false">HP60</f>
        <v>0</v>
      </c>
      <c r="HQ59" s="60" t="n">
        <f aca="false">HQ60</f>
        <v>0</v>
      </c>
      <c r="HR59" s="60" t="n">
        <f aca="false">HR60</f>
        <v>0</v>
      </c>
      <c r="HS59" s="60" t="n">
        <f aca="false">HS60</f>
        <v>0</v>
      </c>
      <c r="HT59" s="60" t="n">
        <f aca="false">HT60</f>
        <v>0</v>
      </c>
      <c r="HU59" s="60" t="n">
        <f aca="false">HU60</f>
        <v>0</v>
      </c>
      <c r="HV59" s="60" t="n">
        <f aca="false">HV60</f>
        <v>0</v>
      </c>
      <c r="HW59" s="60" t="n">
        <f aca="false">HW60</f>
        <v>0</v>
      </c>
      <c r="HX59" s="60" t="n">
        <f aca="false">HX60</f>
        <v>0</v>
      </c>
      <c r="HY59" s="60" t="n">
        <f aca="false">HY60</f>
        <v>0</v>
      </c>
      <c r="HZ59" s="60" t="n">
        <f aca="false">HZ60</f>
        <v>0</v>
      </c>
      <c r="IA59" s="60" t="n">
        <f aca="false">IA60</f>
        <v>0</v>
      </c>
      <c r="IB59" s="60" t="n">
        <f aca="false">IB60</f>
        <v>0</v>
      </c>
      <c r="IC59" s="60" t="n">
        <f aca="false">IC60</f>
        <v>0</v>
      </c>
      <c r="ID59" s="60" t="n">
        <f aca="false">ID60</f>
        <v>0</v>
      </c>
      <c r="IE59" s="60" t="n">
        <f aca="false">IE60</f>
        <v>0</v>
      </c>
      <c r="IF59" s="60" t="n">
        <f aca="false">IF60</f>
        <v>0</v>
      </c>
      <c r="IG59" s="60" t="n">
        <f aca="false">IG60</f>
        <v>0</v>
      </c>
      <c r="IH59" s="60" t="n">
        <f aca="false">IH60</f>
        <v>0</v>
      </c>
      <c r="II59" s="60" t="n">
        <f aca="false">II60</f>
        <v>0</v>
      </c>
      <c r="IJ59" s="60" t="n">
        <f aca="false">IJ60</f>
        <v>0</v>
      </c>
      <c r="IK59" s="60" t="n">
        <f aca="false">IK60</f>
        <v>0</v>
      </c>
      <c r="IL59" s="60" t="n">
        <f aca="false">IL60</f>
        <v>0</v>
      </c>
      <c r="IM59" s="60" t="n">
        <f aca="false">IM60</f>
        <v>0</v>
      </c>
      <c r="IN59" s="60" t="n">
        <f aca="false">IN60</f>
        <v>0</v>
      </c>
    </row>
    <row r="60" customFormat="false" ht="31.5" hidden="true" customHeight="false" outlineLevel="0" collapsed="false">
      <c r="A60" s="55" t="s">
        <v>165</v>
      </c>
      <c r="B60" s="56" t="s">
        <v>153</v>
      </c>
      <c r="C60" s="56" t="s">
        <v>155</v>
      </c>
      <c r="D60" s="56" t="s">
        <v>155</v>
      </c>
      <c r="E60" s="56" t="s">
        <v>166</v>
      </c>
      <c r="F60" s="56" t="s">
        <v>45</v>
      </c>
      <c r="G60" s="54" t="n">
        <f aca="false">G61</f>
        <v>0</v>
      </c>
      <c r="H60" s="163" t="n">
        <f aca="false">H61</f>
        <v>0</v>
      </c>
      <c r="I60" s="65" t="n">
        <f aca="false">I61</f>
        <v>0</v>
      </c>
      <c r="J60" s="54" t="n">
        <f aca="false">J61</f>
        <v>0</v>
      </c>
      <c r="K60" s="54" t="n">
        <f aca="false">K61</f>
        <v>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O61</f>
        <v>0</v>
      </c>
      <c r="P60" s="54" t="n">
        <f aca="false">P61</f>
        <v>0</v>
      </c>
      <c r="Q60" s="54" t="n">
        <f aca="false">Q61</f>
        <v>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U61</f>
        <v>0</v>
      </c>
      <c r="V60" s="54" t="n">
        <f aca="false">V61</f>
        <v>0</v>
      </c>
      <c r="W60" s="54" t="n">
        <f aca="false">W61</f>
        <v>0</v>
      </c>
      <c r="X60" s="54" t="n">
        <f aca="false">X61</f>
        <v>0</v>
      </c>
      <c r="Y60" s="54" t="n">
        <f aca="false">Y61</f>
        <v>0</v>
      </c>
      <c r="Z60" s="54" t="n">
        <f aca="false">Z61</f>
        <v>0</v>
      </c>
      <c r="AA60" s="54" t="n">
        <f aca="false">AA61</f>
        <v>0</v>
      </c>
      <c r="AB60" s="54" t="n">
        <f aca="false">AB61</f>
        <v>0</v>
      </c>
      <c r="AC60" s="54" t="n">
        <f aca="false">AC61</f>
        <v>0</v>
      </c>
      <c r="AD60" s="54" t="n">
        <f aca="false">AD61</f>
        <v>0</v>
      </c>
      <c r="AE60" s="54" t="n">
        <f aca="false">AE61</f>
        <v>0</v>
      </c>
      <c r="AF60" s="54" t="n">
        <f aca="false">AF61</f>
        <v>0</v>
      </c>
      <c r="AG60" s="54" t="n">
        <f aca="false">AG61</f>
        <v>0</v>
      </c>
      <c r="AH60" s="54" t="n">
        <f aca="false">AH61</f>
        <v>0</v>
      </c>
      <c r="AI60" s="54" t="n">
        <f aca="false">AI61</f>
        <v>0</v>
      </c>
      <c r="AJ60" s="54" t="n">
        <f aca="false">AJ61</f>
        <v>0</v>
      </c>
      <c r="AK60" s="54" t="n">
        <f aca="false">AK61</f>
        <v>0</v>
      </c>
      <c r="AL60" s="54" t="n">
        <f aca="false">AL61</f>
        <v>0</v>
      </c>
      <c r="AM60" s="54" t="n">
        <f aca="false">AM61</f>
        <v>0</v>
      </c>
      <c r="AN60" s="54" t="n">
        <f aca="false">AN61</f>
        <v>0</v>
      </c>
      <c r="AO60" s="54" t="n">
        <f aca="false">AO61</f>
        <v>0</v>
      </c>
      <c r="AP60" s="54" t="n">
        <f aca="false">AP61</f>
        <v>0</v>
      </c>
      <c r="AQ60" s="54" t="n">
        <f aca="false">AQ61</f>
        <v>0</v>
      </c>
      <c r="AR60" s="54" t="n">
        <f aca="false">AR61</f>
        <v>0</v>
      </c>
      <c r="AS60" s="54" t="n">
        <f aca="false">AS61</f>
        <v>0</v>
      </c>
      <c r="AT60" s="54" t="n">
        <f aca="false">AT61</f>
        <v>0</v>
      </c>
      <c r="AU60" s="54" t="n">
        <f aca="false">AU61</f>
        <v>0</v>
      </c>
      <c r="AV60" s="54" t="n">
        <f aca="false">AV61</f>
        <v>0</v>
      </c>
      <c r="AW60" s="54" t="n">
        <f aca="false">AW61</f>
        <v>0</v>
      </c>
      <c r="AX60" s="54" t="n">
        <f aca="false">AX61</f>
        <v>0</v>
      </c>
      <c r="AY60" s="54" t="n">
        <f aca="false">AY61</f>
        <v>0</v>
      </c>
      <c r="AZ60" s="54" t="n">
        <f aca="false">AZ61</f>
        <v>0</v>
      </c>
      <c r="BA60" s="54" t="n">
        <f aca="false">BA61</f>
        <v>0</v>
      </c>
      <c r="BB60" s="54" t="n">
        <f aca="false">BB61</f>
        <v>0</v>
      </c>
      <c r="BC60" s="54" t="n">
        <f aca="false">BC61</f>
        <v>0</v>
      </c>
      <c r="BD60" s="54" t="n">
        <f aca="false">BD61</f>
        <v>0</v>
      </c>
      <c r="BE60" s="54" t="n">
        <f aca="false">BE61</f>
        <v>0</v>
      </c>
      <c r="BF60" s="54" t="n">
        <f aca="false">BF61</f>
        <v>0</v>
      </c>
      <c r="BG60" s="54" t="n">
        <f aca="false">BG61</f>
        <v>0</v>
      </c>
      <c r="BH60" s="54" t="n">
        <f aca="false">BH61</f>
        <v>0</v>
      </c>
      <c r="BI60" s="54" t="n">
        <f aca="false">BI61</f>
        <v>0</v>
      </c>
      <c r="BJ60" s="54" t="n">
        <f aca="false">BJ61</f>
        <v>0</v>
      </c>
      <c r="BK60" s="54" t="n">
        <f aca="false">BK61</f>
        <v>0</v>
      </c>
      <c r="BL60" s="54" t="n">
        <f aca="false">BL61</f>
        <v>0</v>
      </c>
      <c r="BM60" s="54" t="n">
        <f aca="false">BM61</f>
        <v>0</v>
      </c>
      <c r="BN60" s="54" t="n">
        <f aca="false">BN61</f>
        <v>0</v>
      </c>
      <c r="BO60" s="54" t="n">
        <f aca="false">BO61</f>
        <v>0</v>
      </c>
      <c r="BP60" s="54" t="n">
        <f aca="false">BP61</f>
        <v>0</v>
      </c>
      <c r="BQ60" s="54" t="n">
        <f aca="false">BQ61</f>
        <v>0</v>
      </c>
      <c r="BR60" s="54" t="n">
        <f aca="false">BR61</f>
        <v>0</v>
      </c>
      <c r="BS60" s="54" t="n">
        <f aca="false">BS61</f>
        <v>0</v>
      </c>
      <c r="BT60" s="54" t="n">
        <f aca="false">BT61</f>
        <v>0</v>
      </c>
      <c r="BU60" s="54" t="n">
        <f aca="false">BU61</f>
        <v>0</v>
      </c>
      <c r="BV60" s="54" t="n">
        <f aca="false">BV61</f>
        <v>0</v>
      </c>
      <c r="BW60" s="54" t="n">
        <f aca="false">BW61</f>
        <v>0</v>
      </c>
      <c r="BX60" s="54" t="n">
        <f aca="false">BX61</f>
        <v>0</v>
      </c>
      <c r="BY60" s="54" t="n">
        <f aca="false">BY61</f>
        <v>0</v>
      </c>
      <c r="BZ60" s="54" t="n">
        <f aca="false">BZ61</f>
        <v>0</v>
      </c>
      <c r="CA60" s="54" t="n">
        <f aca="false">CA61</f>
        <v>0</v>
      </c>
      <c r="CB60" s="54" t="n">
        <f aca="false">CB61</f>
        <v>0</v>
      </c>
      <c r="CC60" s="54" t="n">
        <f aca="false">CC61</f>
        <v>0</v>
      </c>
      <c r="CD60" s="54" t="n">
        <f aca="false">CD61</f>
        <v>0</v>
      </c>
      <c r="CE60" s="54" t="n">
        <f aca="false">CE61</f>
        <v>0</v>
      </c>
      <c r="CF60" s="54" t="n">
        <f aca="false">CF61</f>
        <v>0</v>
      </c>
      <c r="CG60" s="54" t="n">
        <f aca="false">CG61</f>
        <v>0</v>
      </c>
      <c r="CH60" s="54" t="n">
        <f aca="false">CH61</f>
        <v>0</v>
      </c>
      <c r="CI60" s="54" t="n">
        <f aca="false">CI61</f>
        <v>0</v>
      </c>
      <c r="CJ60" s="54" t="n">
        <f aca="false">CJ61</f>
        <v>0</v>
      </c>
      <c r="CK60" s="54" t="n">
        <f aca="false">CK61</f>
        <v>0</v>
      </c>
      <c r="CL60" s="54" t="n">
        <f aca="false">CL61</f>
        <v>0</v>
      </c>
      <c r="CM60" s="54" t="n">
        <f aca="false">CM61</f>
        <v>0</v>
      </c>
      <c r="CN60" s="54" t="n">
        <f aca="false">CN61</f>
        <v>0</v>
      </c>
      <c r="CO60" s="54" t="n">
        <f aca="false">CO61</f>
        <v>0</v>
      </c>
      <c r="CP60" s="54" t="n">
        <f aca="false">CP61</f>
        <v>0</v>
      </c>
      <c r="CQ60" s="54" t="n">
        <f aca="false">CQ61</f>
        <v>0</v>
      </c>
      <c r="CR60" s="54" t="n">
        <f aca="false">CR61</f>
        <v>0</v>
      </c>
      <c r="CS60" s="54" t="n">
        <f aca="false">CS61</f>
        <v>0</v>
      </c>
      <c r="CT60" s="54" t="n">
        <f aca="false">CT61</f>
        <v>0</v>
      </c>
      <c r="CU60" s="54" t="n">
        <f aca="false">CU61</f>
        <v>0</v>
      </c>
      <c r="CV60" s="54" t="n">
        <f aca="false">CV61</f>
        <v>0</v>
      </c>
      <c r="CW60" s="54" t="n">
        <f aca="false">CW61</f>
        <v>0</v>
      </c>
      <c r="CX60" s="54" t="n">
        <f aca="false">CX61</f>
        <v>0</v>
      </c>
      <c r="CY60" s="54" t="n">
        <f aca="false">CY61</f>
        <v>0</v>
      </c>
      <c r="CZ60" s="54" t="n">
        <f aca="false">CZ61</f>
        <v>0</v>
      </c>
      <c r="DA60" s="54" t="n">
        <f aca="false">DA61</f>
        <v>0</v>
      </c>
      <c r="DB60" s="54" t="n">
        <f aca="false">DB61</f>
        <v>0</v>
      </c>
      <c r="DC60" s="54" t="n">
        <f aca="false">DC61</f>
        <v>0</v>
      </c>
      <c r="DD60" s="54" t="n">
        <f aca="false">DD61</f>
        <v>0</v>
      </c>
      <c r="DE60" s="54" t="n">
        <f aca="false">DE61</f>
        <v>0</v>
      </c>
      <c r="DF60" s="54" t="n">
        <f aca="false">DF61</f>
        <v>0</v>
      </c>
      <c r="DG60" s="54" t="n">
        <f aca="false">DG61</f>
        <v>0</v>
      </c>
      <c r="DH60" s="54" t="n">
        <f aca="false">DH61</f>
        <v>0</v>
      </c>
      <c r="DI60" s="54" t="n">
        <f aca="false">DI61</f>
        <v>0</v>
      </c>
      <c r="DJ60" s="54" t="n">
        <f aca="false">DJ61</f>
        <v>0</v>
      </c>
      <c r="DK60" s="54" t="n">
        <f aca="false">DK61</f>
        <v>0</v>
      </c>
      <c r="DL60" s="54" t="n">
        <f aca="false">DL61</f>
        <v>0</v>
      </c>
      <c r="DM60" s="54" t="n">
        <f aca="false">DM61</f>
        <v>0</v>
      </c>
      <c r="DN60" s="54" t="n">
        <f aca="false">DN61</f>
        <v>0</v>
      </c>
      <c r="DO60" s="54" t="n">
        <f aca="false">DO61</f>
        <v>0</v>
      </c>
      <c r="DP60" s="54" t="n">
        <f aca="false">DP61</f>
        <v>0</v>
      </c>
      <c r="DQ60" s="54" t="n">
        <f aca="false">DQ61</f>
        <v>0</v>
      </c>
      <c r="DR60" s="54" t="n">
        <f aca="false">DR61</f>
        <v>0</v>
      </c>
      <c r="DS60" s="54" t="n">
        <f aca="false">DS61</f>
        <v>0</v>
      </c>
      <c r="DT60" s="54" t="n">
        <f aca="false">DT61</f>
        <v>0</v>
      </c>
      <c r="DU60" s="54" t="n">
        <f aca="false">DU61</f>
        <v>0</v>
      </c>
      <c r="DV60" s="54" t="n">
        <f aca="false">DV61</f>
        <v>0</v>
      </c>
      <c r="DW60" s="54" t="n">
        <f aca="false">DW61</f>
        <v>0</v>
      </c>
      <c r="DX60" s="54" t="n">
        <f aca="false">DX61</f>
        <v>0</v>
      </c>
      <c r="DY60" s="54" t="n">
        <f aca="false">DY61</f>
        <v>0</v>
      </c>
      <c r="DZ60" s="54" t="n">
        <f aca="false">DZ61</f>
        <v>0</v>
      </c>
      <c r="EA60" s="54" t="n">
        <f aca="false">EA61</f>
        <v>0</v>
      </c>
      <c r="EB60" s="54" t="n">
        <f aca="false">EB61</f>
        <v>0</v>
      </c>
      <c r="EC60" s="54" t="n">
        <f aca="false">EC61</f>
        <v>0</v>
      </c>
      <c r="ED60" s="54" t="n">
        <f aca="false">ED61</f>
        <v>0</v>
      </c>
      <c r="EE60" s="54" t="n">
        <f aca="false">EE61</f>
        <v>0</v>
      </c>
      <c r="EF60" s="54" t="n">
        <f aca="false">EF61</f>
        <v>0</v>
      </c>
      <c r="EG60" s="54" t="n">
        <f aca="false">EG61</f>
        <v>0</v>
      </c>
      <c r="EH60" s="54" t="n">
        <f aca="false">EH61</f>
        <v>0</v>
      </c>
      <c r="EI60" s="54" t="n">
        <f aca="false">EI61</f>
        <v>0</v>
      </c>
      <c r="EJ60" s="54" t="n">
        <f aca="false">EJ61</f>
        <v>0</v>
      </c>
      <c r="EK60" s="54" t="n">
        <f aca="false">EK61</f>
        <v>0</v>
      </c>
      <c r="EL60" s="54" t="n">
        <f aca="false">EL61</f>
        <v>0</v>
      </c>
      <c r="EM60" s="54" t="n">
        <f aca="false">EM61</f>
        <v>0</v>
      </c>
      <c r="EN60" s="54" t="n">
        <f aca="false">EN61</f>
        <v>0</v>
      </c>
      <c r="EO60" s="54" t="n">
        <f aca="false">EO61</f>
        <v>0</v>
      </c>
      <c r="EP60" s="54" t="n">
        <f aca="false">EP61</f>
        <v>0</v>
      </c>
      <c r="EQ60" s="54" t="n">
        <f aca="false">EQ61</f>
        <v>0</v>
      </c>
      <c r="ER60" s="54" t="n">
        <f aca="false">ER61</f>
        <v>0</v>
      </c>
      <c r="ES60" s="54" t="n">
        <f aca="false">ES61</f>
        <v>0</v>
      </c>
      <c r="ET60" s="54" t="n">
        <f aca="false">ET61</f>
        <v>0</v>
      </c>
      <c r="EU60" s="54" t="n">
        <f aca="false">EU61</f>
        <v>0</v>
      </c>
      <c r="EV60" s="54" t="n">
        <f aca="false">EV61</f>
        <v>0</v>
      </c>
      <c r="EW60" s="54" t="n">
        <f aca="false">EW61</f>
        <v>0</v>
      </c>
      <c r="EX60" s="54" t="n">
        <f aca="false">EX61</f>
        <v>0</v>
      </c>
      <c r="EY60" s="54" t="n">
        <f aca="false">EY61</f>
        <v>0</v>
      </c>
      <c r="EZ60" s="54" t="n">
        <f aca="false">EZ61</f>
        <v>0</v>
      </c>
      <c r="FA60" s="54" t="n">
        <f aca="false">FA61</f>
        <v>0</v>
      </c>
      <c r="FB60" s="54" t="n">
        <f aca="false">FB61</f>
        <v>0</v>
      </c>
      <c r="FC60" s="54" t="n">
        <f aca="false">FC61</f>
        <v>0</v>
      </c>
      <c r="FD60" s="54" t="n">
        <f aca="false">FD61</f>
        <v>0</v>
      </c>
      <c r="FE60" s="54" t="n">
        <f aca="false">FE61</f>
        <v>0</v>
      </c>
      <c r="FF60" s="54" t="n">
        <f aca="false">FF61</f>
        <v>0</v>
      </c>
      <c r="FG60" s="54" t="n">
        <f aca="false">FG61</f>
        <v>0</v>
      </c>
      <c r="FH60" s="54" t="n">
        <f aca="false">FH61</f>
        <v>0</v>
      </c>
      <c r="FI60" s="54" t="n">
        <f aca="false">FI61</f>
        <v>0</v>
      </c>
      <c r="FJ60" s="54" t="n">
        <f aca="false">FJ61</f>
        <v>0</v>
      </c>
      <c r="FK60" s="54" t="n">
        <f aca="false">FK61</f>
        <v>0</v>
      </c>
      <c r="FL60" s="54" t="n">
        <f aca="false">FL61</f>
        <v>0</v>
      </c>
      <c r="FM60" s="54" t="n">
        <f aca="false">FM61</f>
        <v>0</v>
      </c>
      <c r="FN60" s="54" t="n">
        <f aca="false">FN61</f>
        <v>0</v>
      </c>
      <c r="FO60" s="54" t="n">
        <f aca="false">FO61</f>
        <v>0</v>
      </c>
      <c r="FP60" s="54" t="n">
        <f aca="false">FP61</f>
        <v>0</v>
      </c>
      <c r="FQ60" s="54" t="n">
        <f aca="false">FQ61</f>
        <v>0</v>
      </c>
      <c r="FR60" s="54" t="n">
        <f aca="false">FR61</f>
        <v>0</v>
      </c>
      <c r="FS60" s="54" t="n">
        <f aca="false">FS61</f>
        <v>0</v>
      </c>
      <c r="FT60" s="54" t="n">
        <f aca="false">FT61</f>
        <v>0</v>
      </c>
      <c r="FU60" s="54" t="n">
        <f aca="false">FU61</f>
        <v>0</v>
      </c>
      <c r="FV60" s="54" t="n">
        <f aca="false">FV61</f>
        <v>0</v>
      </c>
      <c r="FW60" s="54" t="n">
        <f aca="false">FW61</f>
        <v>0</v>
      </c>
      <c r="FX60" s="54" t="n">
        <f aca="false">FX61</f>
        <v>0</v>
      </c>
      <c r="FY60" s="54" t="n">
        <f aca="false">FY61</f>
        <v>0</v>
      </c>
      <c r="FZ60" s="54" t="n">
        <f aca="false">FZ61</f>
        <v>0</v>
      </c>
      <c r="GA60" s="54" t="n">
        <f aca="false">GA61</f>
        <v>0</v>
      </c>
      <c r="GB60" s="54" t="n">
        <f aca="false">GB61</f>
        <v>0</v>
      </c>
      <c r="GC60" s="54" t="n">
        <f aca="false">GC61</f>
        <v>0</v>
      </c>
      <c r="GD60" s="54" t="n">
        <f aca="false">GD61</f>
        <v>0</v>
      </c>
      <c r="GE60" s="54" t="n">
        <f aca="false">GE61</f>
        <v>0</v>
      </c>
      <c r="GF60" s="54" t="n">
        <f aca="false">GF61</f>
        <v>0</v>
      </c>
      <c r="GG60" s="54" t="n">
        <f aca="false">GG61</f>
        <v>0</v>
      </c>
      <c r="GH60" s="54" t="n">
        <f aca="false">GH61</f>
        <v>0</v>
      </c>
      <c r="GI60" s="54" t="n">
        <f aca="false">GI61</f>
        <v>0</v>
      </c>
      <c r="GJ60" s="54" t="n">
        <f aca="false">GJ61</f>
        <v>0</v>
      </c>
      <c r="GK60" s="54" t="n">
        <f aca="false">GK61</f>
        <v>0</v>
      </c>
      <c r="GL60" s="54" t="n">
        <f aca="false">GL61</f>
        <v>0</v>
      </c>
      <c r="GM60" s="54" t="n">
        <f aca="false">GM61</f>
        <v>0</v>
      </c>
      <c r="GN60" s="54" t="n">
        <f aca="false">GN61</f>
        <v>0</v>
      </c>
      <c r="GO60" s="54" t="n">
        <f aca="false">GO61</f>
        <v>0</v>
      </c>
      <c r="GP60" s="54" t="n">
        <f aca="false">GP61</f>
        <v>0</v>
      </c>
      <c r="GQ60" s="54" t="n">
        <f aca="false">GQ61</f>
        <v>0</v>
      </c>
      <c r="GR60" s="54" t="n">
        <f aca="false">GR61</f>
        <v>0</v>
      </c>
      <c r="GS60" s="54" t="n">
        <f aca="false">GS61</f>
        <v>0</v>
      </c>
      <c r="GT60" s="54" t="n">
        <f aca="false">GT61</f>
        <v>0</v>
      </c>
      <c r="GU60" s="54" t="n">
        <f aca="false">GU61</f>
        <v>0</v>
      </c>
      <c r="GV60" s="54" t="n">
        <f aca="false">GV61</f>
        <v>0</v>
      </c>
      <c r="GW60" s="54" t="n">
        <f aca="false">GW61</f>
        <v>0</v>
      </c>
      <c r="GX60" s="54" t="n">
        <f aca="false">GX61</f>
        <v>0</v>
      </c>
      <c r="GY60" s="54" t="n">
        <f aca="false">GY61</f>
        <v>0</v>
      </c>
      <c r="GZ60" s="54" t="n">
        <f aca="false">GZ61</f>
        <v>0</v>
      </c>
      <c r="HA60" s="54" t="n">
        <f aca="false">HA61</f>
        <v>0</v>
      </c>
      <c r="HB60" s="54" t="n">
        <f aca="false">HB61</f>
        <v>0</v>
      </c>
      <c r="HC60" s="54" t="n">
        <f aca="false">HC61</f>
        <v>0</v>
      </c>
      <c r="HD60" s="54" t="n">
        <f aca="false">HD61</f>
        <v>0</v>
      </c>
      <c r="HE60" s="54" t="n">
        <f aca="false">HE61</f>
        <v>0</v>
      </c>
      <c r="HF60" s="54" t="n">
        <f aca="false">HF61</f>
        <v>0</v>
      </c>
      <c r="HG60" s="54" t="n">
        <f aca="false">HG61</f>
        <v>0</v>
      </c>
      <c r="HH60" s="54" t="n">
        <f aca="false">HH61</f>
        <v>0</v>
      </c>
      <c r="HI60" s="54" t="n">
        <f aca="false">HI61</f>
        <v>0</v>
      </c>
      <c r="HJ60" s="54" t="n">
        <f aca="false">HJ61</f>
        <v>0</v>
      </c>
      <c r="HK60" s="54" t="n">
        <f aca="false">HK61</f>
        <v>0</v>
      </c>
      <c r="HL60" s="54" t="n">
        <f aca="false">HL61</f>
        <v>0</v>
      </c>
      <c r="HM60" s="54" t="n">
        <f aca="false">HM61</f>
        <v>0</v>
      </c>
      <c r="HN60" s="54" t="n">
        <f aca="false">HN61</f>
        <v>0</v>
      </c>
      <c r="HO60" s="54" t="n">
        <f aca="false">HO61</f>
        <v>0</v>
      </c>
      <c r="HP60" s="54" t="n">
        <f aca="false">HP61</f>
        <v>0</v>
      </c>
      <c r="HQ60" s="54" t="n">
        <f aca="false">HQ61</f>
        <v>0</v>
      </c>
      <c r="HR60" s="54" t="n">
        <f aca="false">HR61</f>
        <v>0</v>
      </c>
      <c r="HS60" s="54" t="n">
        <f aca="false">HS61</f>
        <v>0</v>
      </c>
      <c r="HT60" s="54" t="n">
        <f aca="false">HT61</f>
        <v>0</v>
      </c>
      <c r="HU60" s="54" t="n">
        <f aca="false">HU61</f>
        <v>0</v>
      </c>
      <c r="HV60" s="54" t="n">
        <f aca="false">HV61</f>
        <v>0</v>
      </c>
      <c r="HW60" s="54" t="n">
        <f aca="false">HW61</f>
        <v>0</v>
      </c>
      <c r="HX60" s="54" t="n">
        <f aca="false">HX61</f>
        <v>0</v>
      </c>
      <c r="HY60" s="54" t="n">
        <f aca="false">HY61</f>
        <v>0</v>
      </c>
      <c r="HZ60" s="54" t="n">
        <f aca="false">HZ61</f>
        <v>0</v>
      </c>
      <c r="IA60" s="54" t="n">
        <f aca="false">IA61</f>
        <v>0</v>
      </c>
      <c r="IB60" s="54" t="n">
        <f aca="false">IB61</f>
        <v>0</v>
      </c>
      <c r="IC60" s="54" t="n">
        <f aca="false">IC61</f>
        <v>0</v>
      </c>
      <c r="ID60" s="54" t="n">
        <f aca="false">ID61</f>
        <v>0</v>
      </c>
      <c r="IE60" s="54" t="n">
        <f aca="false">IE61</f>
        <v>0</v>
      </c>
      <c r="IF60" s="54" t="n">
        <f aca="false">IF61</f>
        <v>0</v>
      </c>
      <c r="IG60" s="54" t="n">
        <f aca="false">IG61</f>
        <v>0</v>
      </c>
      <c r="IH60" s="54" t="n">
        <f aca="false">IH61</f>
        <v>0</v>
      </c>
      <c r="II60" s="54" t="n">
        <f aca="false">II61</f>
        <v>0</v>
      </c>
      <c r="IJ60" s="54" t="n">
        <f aca="false">IJ61</f>
        <v>0</v>
      </c>
      <c r="IK60" s="54" t="n">
        <f aca="false">IK61</f>
        <v>0</v>
      </c>
      <c r="IL60" s="54" t="n">
        <f aca="false">IL61</f>
        <v>0</v>
      </c>
      <c r="IM60" s="54" t="n">
        <f aca="false">IM61</f>
        <v>0</v>
      </c>
      <c r="IN60" s="54" t="n">
        <f aca="false">IN61</f>
        <v>0</v>
      </c>
    </row>
    <row r="61" customFormat="false" ht="31.5" hidden="true" customHeight="false" outlineLevel="0" collapsed="false">
      <c r="A61" s="55" t="s">
        <v>49</v>
      </c>
      <c r="B61" s="56" t="s">
        <v>153</v>
      </c>
      <c r="C61" s="56" t="s">
        <v>155</v>
      </c>
      <c r="D61" s="56" t="s">
        <v>155</v>
      </c>
      <c r="E61" s="56" t="s">
        <v>166</v>
      </c>
      <c r="F61" s="56" t="s">
        <v>50</v>
      </c>
      <c r="G61" s="54"/>
      <c r="H61" s="163" t="n">
        <f aca="false">G61+I61</f>
        <v>0</v>
      </c>
      <c r="I61" s="65" t="n">
        <f aca="false">SUM(J61:IN61)</f>
        <v>0</v>
      </c>
      <c r="J61" s="65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164"/>
      <c r="IN61" s="54"/>
    </row>
    <row r="62" customFormat="false" ht="31.5" hidden="true" customHeight="false" outlineLevel="0" collapsed="false">
      <c r="A62" s="49" t="s">
        <v>167</v>
      </c>
      <c r="B62" s="50" t="s">
        <v>153</v>
      </c>
      <c r="C62" s="50" t="s">
        <v>168</v>
      </c>
      <c r="D62" s="50" t="s">
        <v>44</v>
      </c>
      <c r="E62" s="50" t="s">
        <v>130</v>
      </c>
      <c r="F62" s="50" t="s">
        <v>48</v>
      </c>
      <c r="G62" s="158" t="n">
        <f aca="false">G63+G76</f>
        <v>0</v>
      </c>
      <c r="H62" s="159" t="n">
        <f aca="false">H63+H76</f>
        <v>0</v>
      </c>
      <c r="I62" s="160" t="n">
        <f aca="false">I63+I76</f>
        <v>0</v>
      </c>
      <c r="J62" s="158" t="n">
        <f aca="false">J63+J76</f>
        <v>0</v>
      </c>
      <c r="K62" s="158" t="n">
        <f aca="false">K63+K76</f>
        <v>0</v>
      </c>
      <c r="L62" s="158" t="n">
        <f aca="false">L63+L76</f>
        <v>0</v>
      </c>
      <c r="M62" s="158" t="n">
        <f aca="false">M63+M76</f>
        <v>0</v>
      </c>
      <c r="N62" s="158" t="n">
        <f aca="false">N63+N76</f>
        <v>0</v>
      </c>
      <c r="O62" s="158" t="n">
        <f aca="false">O63+O76</f>
        <v>0</v>
      </c>
      <c r="P62" s="158" t="n">
        <f aca="false">P63+P76</f>
        <v>0</v>
      </c>
      <c r="Q62" s="158" t="n">
        <f aca="false">Q63+Q76</f>
        <v>0</v>
      </c>
      <c r="R62" s="158" t="n">
        <f aca="false">R63+R76</f>
        <v>0</v>
      </c>
      <c r="S62" s="158" t="n">
        <f aca="false">S63+S76</f>
        <v>0</v>
      </c>
      <c r="T62" s="158" t="n">
        <f aca="false">T63+T76</f>
        <v>0</v>
      </c>
      <c r="U62" s="158" t="n">
        <f aca="false">U63+U76</f>
        <v>0</v>
      </c>
      <c r="V62" s="158" t="n">
        <f aca="false">V63+V76</f>
        <v>0</v>
      </c>
      <c r="W62" s="158" t="n">
        <f aca="false">W63+W76</f>
        <v>0</v>
      </c>
      <c r="X62" s="158" t="n">
        <f aca="false">X63+X76</f>
        <v>0</v>
      </c>
      <c r="Y62" s="158" t="n">
        <f aca="false">Y63+Y76</f>
        <v>0</v>
      </c>
      <c r="Z62" s="158" t="n">
        <f aca="false">Z63+Z76</f>
        <v>0</v>
      </c>
      <c r="AA62" s="158" t="n">
        <f aca="false">AA63+AA76</f>
        <v>0</v>
      </c>
      <c r="AB62" s="158" t="n">
        <f aca="false">AB63+AB76</f>
        <v>0</v>
      </c>
      <c r="AC62" s="158" t="n">
        <f aca="false">AC63+AC76</f>
        <v>0</v>
      </c>
      <c r="AD62" s="158" t="n">
        <f aca="false">AD63+AD76</f>
        <v>0</v>
      </c>
      <c r="AE62" s="158" t="n">
        <f aca="false">AE63+AE76</f>
        <v>0</v>
      </c>
      <c r="AF62" s="158" t="n">
        <f aca="false">AF63+AF76</f>
        <v>0</v>
      </c>
      <c r="AG62" s="158" t="n">
        <f aca="false">AG63+AG76</f>
        <v>0</v>
      </c>
      <c r="AH62" s="158" t="n">
        <f aca="false">AH63+AH76</f>
        <v>0</v>
      </c>
      <c r="AI62" s="158" t="n">
        <f aca="false">AI63+AI76</f>
        <v>0</v>
      </c>
      <c r="AJ62" s="158" t="n">
        <f aca="false">AJ63+AJ76</f>
        <v>0</v>
      </c>
      <c r="AK62" s="158" t="n">
        <f aca="false">AK63+AK76</f>
        <v>0</v>
      </c>
      <c r="AL62" s="158" t="n">
        <f aca="false">AL63+AL76</f>
        <v>0</v>
      </c>
      <c r="AM62" s="158" t="n">
        <f aca="false">AM63+AM76</f>
        <v>0</v>
      </c>
      <c r="AN62" s="158" t="n">
        <f aca="false">AN63+AN76</f>
        <v>0</v>
      </c>
      <c r="AO62" s="158" t="n">
        <f aca="false">AO63+AO76</f>
        <v>0</v>
      </c>
      <c r="AP62" s="158" t="n">
        <f aca="false">AP63+AP76</f>
        <v>0</v>
      </c>
      <c r="AQ62" s="158" t="n">
        <f aca="false">AQ63+AQ76</f>
        <v>0</v>
      </c>
      <c r="AR62" s="158" t="n">
        <f aca="false">AR63+AR76</f>
        <v>0</v>
      </c>
      <c r="AS62" s="158" t="n">
        <f aca="false">AS63+AS76</f>
        <v>0</v>
      </c>
      <c r="AT62" s="158" t="n">
        <f aca="false">AT63+AT76</f>
        <v>0</v>
      </c>
      <c r="AU62" s="158" t="n">
        <f aca="false">AU63+AU76</f>
        <v>0</v>
      </c>
      <c r="AV62" s="158" t="n">
        <f aca="false">AV63+AV76</f>
        <v>0</v>
      </c>
      <c r="AW62" s="158" t="n">
        <f aca="false">AW63+AW76</f>
        <v>0</v>
      </c>
      <c r="AX62" s="158" t="n">
        <f aca="false">AX63+AX76</f>
        <v>0</v>
      </c>
      <c r="AY62" s="158" t="n">
        <f aca="false">AY63+AY76</f>
        <v>0</v>
      </c>
      <c r="AZ62" s="158" t="n">
        <f aca="false">AZ63+AZ76</f>
        <v>0</v>
      </c>
      <c r="BA62" s="158" t="n">
        <f aca="false">BA63+BA76</f>
        <v>0</v>
      </c>
      <c r="BB62" s="158" t="n">
        <f aca="false">BB63+BB76</f>
        <v>0</v>
      </c>
      <c r="BC62" s="158" t="n">
        <f aca="false">BC63+BC76</f>
        <v>0</v>
      </c>
      <c r="BD62" s="158" t="n">
        <f aca="false">BD63+BD76</f>
        <v>0</v>
      </c>
      <c r="BE62" s="158" t="n">
        <f aca="false">BE63+BE76</f>
        <v>0</v>
      </c>
      <c r="BF62" s="158" t="n">
        <f aca="false">BF63+BF76</f>
        <v>0</v>
      </c>
      <c r="BG62" s="158" t="n">
        <f aca="false">BG63+BG76</f>
        <v>0</v>
      </c>
      <c r="BH62" s="158" t="n">
        <f aca="false">BH63+BH76</f>
        <v>0</v>
      </c>
      <c r="BI62" s="158" t="n">
        <f aca="false">BI63+BI76</f>
        <v>0</v>
      </c>
      <c r="BJ62" s="158" t="n">
        <f aca="false">BJ63+BJ76</f>
        <v>0</v>
      </c>
      <c r="BK62" s="158" t="n">
        <f aca="false">BK63+BK76</f>
        <v>0</v>
      </c>
      <c r="BL62" s="158" t="n">
        <f aca="false">BL63+BL76</f>
        <v>0</v>
      </c>
      <c r="BM62" s="158" t="n">
        <f aca="false">BM63+BM76</f>
        <v>0</v>
      </c>
      <c r="BN62" s="158" t="n">
        <f aca="false">BN63+BN76</f>
        <v>0</v>
      </c>
      <c r="BO62" s="158" t="n">
        <f aca="false">BO63+BO76</f>
        <v>0</v>
      </c>
      <c r="BP62" s="158" t="n">
        <f aca="false">BP63+BP76</f>
        <v>0</v>
      </c>
      <c r="BQ62" s="158" t="n">
        <f aca="false">BQ63+BQ76</f>
        <v>0</v>
      </c>
      <c r="BR62" s="158" t="n">
        <f aca="false">BR63+BR76</f>
        <v>0</v>
      </c>
      <c r="BS62" s="158" t="n">
        <f aca="false">BS63+BS76</f>
        <v>0</v>
      </c>
      <c r="BT62" s="158" t="n">
        <f aca="false">BT63+BT76</f>
        <v>0</v>
      </c>
      <c r="BU62" s="158" t="n">
        <f aca="false">BU63+BU76</f>
        <v>0</v>
      </c>
      <c r="BV62" s="158" t="n">
        <f aca="false">BV63+BV76</f>
        <v>0</v>
      </c>
      <c r="BW62" s="158" t="n">
        <f aca="false">BW63+BW76</f>
        <v>0</v>
      </c>
      <c r="BX62" s="158" t="n">
        <f aca="false">BX63+BX76</f>
        <v>0</v>
      </c>
      <c r="BY62" s="158" t="n">
        <f aca="false">BY63+BY76</f>
        <v>0</v>
      </c>
      <c r="BZ62" s="158" t="n">
        <f aca="false">BZ63+BZ76</f>
        <v>0</v>
      </c>
      <c r="CA62" s="158" t="n">
        <f aca="false">CA63+CA76</f>
        <v>0</v>
      </c>
      <c r="CB62" s="158" t="n">
        <f aca="false">CB63+CB76</f>
        <v>0</v>
      </c>
      <c r="CC62" s="158" t="n">
        <f aca="false">CC63+CC76</f>
        <v>0</v>
      </c>
      <c r="CD62" s="158" t="n">
        <f aca="false">CD63+CD76</f>
        <v>0</v>
      </c>
      <c r="CE62" s="158" t="n">
        <f aca="false">CE63+CE76</f>
        <v>0</v>
      </c>
      <c r="CF62" s="158" t="n">
        <f aca="false">CF63+CF76</f>
        <v>0</v>
      </c>
      <c r="CG62" s="158" t="n">
        <f aca="false">CG63+CG76</f>
        <v>0</v>
      </c>
      <c r="CH62" s="158" t="n">
        <f aca="false">CH63+CH76</f>
        <v>0</v>
      </c>
      <c r="CI62" s="158" t="n">
        <f aca="false">CI63+CI76</f>
        <v>0</v>
      </c>
      <c r="CJ62" s="158" t="n">
        <f aca="false">CJ63+CJ76</f>
        <v>0</v>
      </c>
      <c r="CK62" s="158" t="n">
        <f aca="false">CK63+CK76</f>
        <v>0</v>
      </c>
      <c r="CL62" s="158" t="n">
        <f aca="false">CL63+CL76</f>
        <v>0</v>
      </c>
      <c r="CM62" s="158" t="n">
        <f aca="false">CM63+CM76</f>
        <v>0</v>
      </c>
      <c r="CN62" s="158" t="n">
        <f aca="false">CN63+CN76</f>
        <v>0</v>
      </c>
      <c r="CO62" s="158" t="n">
        <f aca="false">CO63+CO76</f>
        <v>0</v>
      </c>
      <c r="CP62" s="158" t="n">
        <f aca="false">CP63+CP76</f>
        <v>0</v>
      </c>
      <c r="CQ62" s="158" t="n">
        <f aca="false">CQ63+CQ76</f>
        <v>0</v>
      </c>
      <c r="CR62" s="158" t="n">
        <f aca="false">CR63+CR76</f>
        <v>0</v>
      </c>
      <c r="CS62" s="158" t="n">
        <f aca="false">CS63+CS76</f>
        <v>0</v>
      </c>
      <c r="CT62" s="158" t="n">
        <f aca="false">CT63+CT76</f>
        <v>0</v>
      </c>
      <c r="CU62" s="158" t="n">
        <f aca="false">CU63+CU76</f>
        <v>0</v>
      </c>
      <c r="CV62" s="158" t="n">
        <f aca="false">CV63+CV76</f>
        <v>0</v>
      </c>
      <c r="CW62" s="158" t="n">
        <f aca="false">CW63+CW76</f>
        <v>0</v>
      </c>
      <c r="CX62" s="158" t="n">
        <f aca="false">CX63+CX76</f>
        <v>0</v>
      </c>
      <c r="CY62" s="158" t="n">
        <f aca="false">CY63+CY76</f>
        <v>0</v>
      </c>
      <c r="CZ62" s="158" t="n">
        <f aca="false">CZ63+CZ76</f>
        <v>0</v>
      </c>
      <c r="DA62" s="158" t="n">
        <f aca="false">DA63+DA76</f>
        <v>0</v>
      </c>
      <c r="DB62" s="158" t="n">
        <f aca="false">DB63+DB76</f>
        <v>0</v>
      </c>
      <c r="DC62" s="158" t="n">
        <f aca="false">DC63+DC76</f>
        <v>0</v>
      </c>
      <c r="DD62" s="158" t="n">
        <f aca="false">DD63+DD76</f>
        <v>0</v>
      </c>
      <c r="DE62" s="158" t="n">
        <f aca="false">DE63+DE76</f>
        <v>0</v>
      </c>
      <c r="DF62" s="158" t="n">
        <f aca="false">DF63+DF76</f>
        <v>0</v>
      </c>
      <c r="DG62" s="158" t="n">
        <f aca="false">DG63+DG76</f>
        <v>0</v>
      </c>
      <c r="DH62" s="158" t="n">
        <f aca="false">DH63+DH76</f>
        <v>0</v>
      </c>
      <c r="DI62" s="158" t="n">
        <f aca="false">DI63+DI76</f>
        <v>0</v>
      </c>
      <c r="DJ62" s="158" t="n">
        <f aca="false">DJ63+DJ76</f>
        <v>0</v>
      </c>
      <c r="DK62" s="158" t="n">
        <f aca="false">DK63+DK76</f>
        <v>0</v>
      </c>
      <c r="DL62" s="158" t="n">
        <f aca="false">DL63+DL76</f>
        <v>0</v>
      </c>
      <c r="DM62" s="158" t="n">
        <f aca="false">DM63+DM76</f>
        <v>0</v>
      </c>
      <c r="DN62" s="158" t="n">
        <f aca="false">DN63+DN76</f>
        <v>0</v>
      </c>
      <c r="DO62" s="158" t="n">
        <f aca="false">DO63+DO76</f>
        <v>0</v>
      </c>
      <c r="DP62" s="158" t="n">
        <f aca="false">DP63+DP76</f>
        <v>0</v>
      </c>
      <c r="DQ62" s="158" t="n">
        <f aca="false">DQ63+DQ76</f>
        <v>0</v>
      </c>
      <c r="DR62" s="158" t="n">
        <f aca="false">DR63+DR76</f>
        <v>0</v>
      </c>
      <c r="DS62" s="158" t="n">
        <f aca="false">DS63+DS76</f>
        <v>0</v>
      </c>
      <c r="DT62" s="158" t="n">
        <f aca="false">DT63+DT76</f>
        <v>0</v>
      </c>
      <c r="DU62" s="158" t="n">
        <f aca="false">DU63+DU76</f>
        <v>0</v>
      </c>
      <c r="DV62" s="158" t="n">
        <f aca="false">DV63+DV76</f>
        <v>0</v>
      </c>
      <c r="DW62" s="158" t="n">
        <f aca="false">DW63+DW76</f>
        <v>0</v>
      </c>
      <c r="DX62" s="158" t="n">
        <f aca="false">DX63+DX76</f>
        <v>0</v>
      </c>
      <c r="DY62" s="158" t="n">
        <f aca="false">DY63+DY76</f>
        <v>0</v>
      </c>
      <c r="DZ62" s="158" t="n">
        <f aca="false">DZ63+DZ76</f>
        <v>0</v>
      </c>
      <c r="EA62" s="158" t="n">
        <f aca="false">EA63+EA76</f>
        <v>0</v>
      </c>
      <c r="EB62" s="158" t="n">
        <f aca="false">EB63+EB76</f>
        <v>0</v>
      </c>
      <c r="EC62" s="158" t="n">
        <f aca="false">EC63+EC76</f>
        <v>0</v>
      </c>
      <c r="ED62" s="158" t="n">
        <f aca="false">ED63+ED76</f>
        <v>0</v>
      </c>
      <c r="EE62" s="158" t="n">
        <f aca="false">EE63+EE76</f>
        <v>0</v>
      </c>
      <c r="EF62" s="158" t="n">
        <f aca="false">EF63+EF76</f>
        <v>0</v>
      </c>
      <c r="EG62" s="158" t="n">
        <f aca="false">EG63+EG76</f>
        <v>0</v>
      </c>
      <c r="EH62" s="158" t="n">
        <f aca="false">EH63+EH76</f>
        <v>0</v>
      </c>
      <c r="EI62" s="158" t="n">
        <f aca="false">EI63+EI76</f>
        <v>0</v>
      </c>
      <c r="EJ62" s="158" t="n">
        <f aca="false">EJ63+EJ76</f>
        <v>0</v>
      </c>
      <c r="EK62" s="158" t="n">
        <f aca="false">EK63+EK76</f>
        <v>0</v>
      </c>
      <c r="EL62" s="158" t="n">
        <f aca="false">EL63+EL76</f>
        <v>0</v>
      </c>
      <c r="EM62" s="158" t="n">
        <f aca="false">EM63+EM76</f>
        <v>0</v>
      </c>
      <c r="EN62" s="158" t="n">
        <f aca="false">EN63+EN76</f>
        <v>0</v>
      </c>
      <c r="EO62" s="158" t="n">
        <f aca="false">EO63+EO76</f>
        <v>0</v>
      </c>
      <c r="EP62" s="158" t="n">
        <f aca="false">EP63+EP76</f>
        <v>0</v>
      </c>
      <c r="EQ62" s="158" t="n">
        <f aca="false">EQ63+EQ76</f>
        <v>0</v>
      </c>
      <c r="ER62" s="158" t="n">
        <f aca="false">ER63+ER76</f>
        <v>0</v>
      </c>
      <c r="ES62" s="158" t="n">
        <f aca="false">ES63+ES76</f>
        <v>0</v>
      </c>
      <c r="ET62" s="158" t="n">
        <f aca="false">ET63+ET76</f>
        <v>0</v>
      </c>
      <c r="EU62" s="158" t="n">
        <f aca="false">EU63+EU76</f>
        <v>0</v>
      </c>
      <c r="EV62" s="158" t="n">
        <f aca="false">EV63+EV76</f>
        <v>0</v>
      </c>
      <c r="EW62" s="158" t="n">
        <f aca="false">EW63+EW76</f>
        <v>0</v>
      </c>
      <c r="EX62" s="158" t="n">
        <f aca="false">EX63+EX76</f>
        <v>0</v>
      </c>
      <c r="EY62" s="158" t="n">
        <f aca="false">EY63+EY76</f>
        <v>0</v>
      </c>
      <c r="EZ62" s="158" t="n">
        <f aca="false">EZ63+EZ76</f>
        <v>0</v>
      </c>
      <c r="FA62" s="158" t="n">
        <f aca="false">FA63+FA76</f>
        <v>0</v>
      </c>
      <c r="FB62" s="158" t="n">
        <f aca="false">FB63+FB76</f>
        <v>0</v>
      </c>
      <c r="FC62" s="158" t="n">
        <f aca="false">FC63+FC76</f>
        <v>0</v>
      </c>
      <c r="FD62" s="158" t="n">
        <f aca="false">FD63+FD76</f>
        <v>0</v>
      </c>
      <c r="FE62" s="158" t="n">
        <f aca="false">FE63+FE76</f>
        <v>0</v>
      </c>
      <c r="FF62" s="158" t="n">
        <f aca="false">FF63+FF76</f>
        <v>0</v>
      </c>
      <c r="FG62" s="158" t="n">
        <f aca="false">FG63+FG76</f>
        <v>0</v>
      </c>
      <c r="FH62" s="158" t="n">
        <f aca="false">FH63+FH76</f>
        <v>0</v>
      </c>
      <c r="FI62" s="158" t="n">
        <f aca="false">FI63+FI76</f>
        <v>0</v>
      </c>
      <c r="FJ62" s="158" t="n">
        <f aca="false">FJ63+FJ76</f>
        <v>0</v>
      </c>
      <c r="FK62" s="158" t="n">
        <f aca="false">FK63+FK76</f>
        <v>0</v>
      </c>
      <c r="FL62" s="158" t="n">
        <f aca="false">FL63+FL76</f>
        <v>0</v>
      </c>
      <c r="FM62" s="158" t="n">
        <f aca="false">FM63+FM76</f>
        <v>0</v>
      </c>
      <c r="FN62" s="158" t="n">
        <f aca="false">FN63+FN76</f>
        <v>0</v>
      </c>
      <c r="FO62" s="158" t="n">
        <f aca="false">FO63+FO76</f>
        <v>0</v>
      </c>
      <c r="FP62" s="158" t="n">
        <f aca="false">FP63+FP76</f>
        <v>0</v>
      </c>
      <c r="FQ62" s="158" t="n">
        <f aca="false">FQ63+FQ76</f>
        <v>0</v>
      </c>
      <c r="FR62" s="158" t="n">
        <f aca="false">FR63+FR76</f>
        <v>0</v>
      </c>
      <c r="FS62" s="158" t="n">
        <f aca="false">FS63+FS76</f>
        <v>0</v>
      </c>
      <c r="FT62" s="158" t="n">
        <f aca="false">FT63+FT76</f>
        <v>0</v>
      </c>
      <c r="FU62" s="158" t="n">
        <f aca="false">FU63+FU76</f>
        <v>0</v>
      </c>
      <c r="FV62" s="158" t="n">
        <f aca="false">FV63+FV76</f>
        <v>0</v>
      </c>
      <c r="FW62" s="158" t="n">
        <f aca="false">FW63+FW76</f>
        <v>0</v>
      </c>
      <c r="FX62" s="158" t="n">
        <f aca="false">FX63+FX76</f>
        <v>0</v>
      </c>
      <c r="FY62" s="158" t="n">
        <f aca="false">FY63+FY76</f>
        <v>0</v>
      </c>
      <c r="FZ62" s="158" t="n">
        <f aca="false">FZ63+FZ76</f>
        <v>0</v>
      </c>
      <c r="GA62" s="158" t="n">
        <f aca="false">GA63+GA76</f>
        <v>0</v>
      </c>
      <c r="GB62" s="158" t="n">
        <f aca="false">GB63+GB76</f>
        <v>0</v>
      </c>
      <c r="GC62" s="158" t="n">
        <f aca="false">GC63+GC76</f>
        <v>0</v>
      </c>
      <c r="GD62" s="158" t="n">
        <f aca="false">GD63+GD76</f>
        <v>0</v>
      </c>
      <c r="GE62" s="158" t="n">
        <f aca="false">GE63+GE76</f>
        <v>0</v>
      </c>
      <c r="GF62" s="158" t="n">
        <f aca="false">GF63+GF76</f>
        <v>0</v>
      </c>
      <c r="GG62" s="158" t="n">
        <f aca="false">GG63+GG76</f>
        <v>0</v>
      </c>
      <c r="GH62" s="158" t="n">
        <f aca="false">GH63+GH76</f>
        <v>0</v>
      </c>
      <c r="GI62" s="158" t="n">
        <f aca="false">GI63+GI76</f>
        <v>0</v>
      </c>
      <c r="GJ62" s="158" t="n">
        <f aca="false">GJ63+GJ76</f>
        <v>0</v>
      </c>
      <c r="GK62" s="158" t="n">
        <f aca="false">GK63+GK76</f>
        <v>0</v>
      </c>
      <c r="GL62" s="158" t="n">
        <f aca="false">GL63+GL76</f>
        <v>0</v>
      </c>
      <c r="GM62" s="158" t="n">
        <f aca="false">GM63+GM76</f>
        <v>0</v>
      </c>
      <c r="GN62" s="158" t="n">
        <f aca="false">GN63+GN76</f>
        <v>0</v>
      </c>
      <c r="GO62" s="158" t="n">
        <f aca="false">GO63+GO76</f>
        <v>0</v>
      </c>
      <c r="GP62" s="158" t="n">
        <f aca="false">GP63+GP76</f>
        <v>0</v>
      </c>
      <c r="GQ62" s="158" t="n">
        <f aca="false">GQ63+GQ76</f>
        <v>0</v>
      </c>
      <c r="GR62" s="158" t="n">
        <f aca="false">GR63+GR76</f>
        <v>0</v>
      </c>
      <c r="GS62" s="158" t="n">
        <f aca="false">GS63+GS76</f>
        <v>0</v>
      </c>
      <c r="GT62" s="158" t="n">
        <f aca="false">GT63+GT76</f>
        <v>0</v>
      </c>
      <c r="GU62" s="158" t="n">
        <f aca="false">GU63+GU76</f>
        <v>0</v>
      </c>
      <c r="GV62" s="158" t="n">
        <f aca="false">GV63+GV76</f>
        <v>0</v>
      </c>
      <c r="GW62" s="158" t="n">
        <f aca="false">GW63+GW76</f>
        <v>0</v>
      </c>
      <c r="GX62" s="158" t="n">
        <f aca="false">GX63+GX76</f>
        <v>0</v>
      </c>
      <c r="GY62" s="158" t="n">
        <f aca="false">GY63+GY76</f>
        <v>0</v>
      </c>
      <c r="GZ62" s="158" t="n">
        <f aca="false">GZ63+GZ76</f>
        <v>0</v>
      </c>
      <c r="HA62" s="158" t="n">
        <f aca="false">HA63+HA76</f>
        <v>0</v>
      </c>
      <c r="HB62" s="158" t="n">
        <f aca="false">HB63+HB76</f>
        <v>0</v>
      </c>
      <c r="HC62" s="158" t="n">
        <f aca="false">HC63+HC76</f>
        <v>0</v>
      </c>
      <c r="HD62" s="158" t="n">
        <f aca="false">HD63+HD76</f>
        <v>0</v>
      </c>
      <c r="HE62" s="158" t="n">
        <f aca="false">HE63+HE76</f>
        <v>0</v>
      </c>
      <c r="HF62" s="158" t="n">
        <f aca="false">HF63+HF76</f>
        <v>0</v>
      </c>
      <c r="HG62" s="158" t="n">
        <f aca="false">HG63+HG76</f>
        <v>0</v>
      </c>
      <c r="HH62" s="158" t="n">
        <f aca="false">HH63+HH76</f>
        <v>0</v>
      </c>
      <c r="HI62" s="158" t="n">
        <f aca="false">HI63+HI76</f>
        <v>0</v>
      </c>
      <c r="HJ62" s="158" t="n">
        <f aca="false">HJ63+HJ76</f>
        <v>0</v>
      </c>
      <c r="HK62" s="158" t="n">
        <f aca="false">HK63+HK76</f>
        <v>0</v>
      </c>
      <c r="HL62" s="158" t="n">
        <f aca="false">HL63+HL76</f>
        <v>0</v>
      </c>
      <c r="HM62" s="158" t="n">
        <f aca="false">HM63+HM76</f>
        <v>0</v>
      </c>
      <c r="HN62" s="158" t="n">
        <f aca="false">HN63+HN76</f>
        <v>0</v>
      </c>
      <c r="HO62" s="158" t="n">
        <f aca="false">HO63+HO76</f>
        <v>0</v>
      </c>
      <c r="HP62" s="158" t="n">
        <f aca="false">HP63+HP76</f>
        <v>0</v>
      </c>
      <c r="HQ62" s="158" t="n">
        <f aca="false">HQ63+HQ76</f>
        <v>0</v>
      </c>
      <c r="HR62" s="158" t="n">
        <f aca="false">HR63+HR76</f>
        <v>0</v>
      </c>
      <c r="HS62" s="158" t="n">
        <f aca="false">HS63+HS76</f>
        <v>0</v>
      </c>
      <c r="HT62" s="158" t="n">
        <f aca="false">HT63+HT76</f>
        <v>0</v>
      </c>
      <c r="HU62" s="158" t="n">
        <f aca="false">HU63+HU76</f>
        <v>0</v>
      </c>
      <c r="HV62" s="158" t="n">
        <f aca="false">HV63+HV76</f>
        <v>0</v>
      </c>
      <c r="HW62" s="158" t="n">
        <f aca="false">HW63+HW76</f>
        <v>0</v>
      </c>
      <c r="HX62" s="158" t="n">
        <f aca="false">HX63+HX76</f>
        <v>0</v>
      </c>
      <c r="HY62" s="158" t="n">
        <f aca="false">HY63+HY76</f>
        <v>0</v>
      </c>
      <c r="HZ62" s="158" t="n">
        <f aca="false">HZ63+HZ76</f>
        <v>0</v>
      </c>
      <c r="IA62" s="158" t="n">
        <f aca="false">IA63+IA76</f>
        <v>0</v>
      </c>
      <c r="IB62" s="158" t="n">
        <f aca="false">IB63+IB76</f>
        <v>0</v>
      </c>
      <c r="IC62" s="158" t="n">
        <f aca="false">IC63+IC76</f>
        <v>0</v>
      </c>
      <c r="ID62" s="158" t="n">
        <f aca="false">ID63+ID76</f>
        <v>0</v>
      </c>
      <c r="IE62" s="158" t="n">
        <f aca="false">IE63+IE76</f>
        <v>0</v>
      </c>
      <c r="IF62" s="158" t="n">
        <f aca="false">IF63+IF76</f>
        <v>0</v>
      </c>
      <c r="IG62" s="158" t="n">
        <f aca="false">IG63+IG76</f>
        <v>0</v>
      </c>
      <c r="IH62" s="158" t="n">
        <f aca="false">IH63+IH76</f>
        <v>0</v>
      </c>
      <c r="II62" s="158" t="n">
        <f aca="false">II63+II76</f>
        <v>0</v>
      </c>
      <c r="IJ62" s="158" t="n">
        <f aca="false">IJ63+IJ76</f>
        <v>0</v>
      </c>
      <c r="IK62" s="158" t="n">
        <f aca="false">IK63+IK76</f>
        <v>0</v>
      </c>
      <c r="IL62" s="158" t="n">
        <f aca="false">IL63+IL76</f>
        <v>0</v>
      </c>
      <c r="IM62" s="158" t="n">
        <f aca="false">IM63+IM76</f>
        <v>0</v>
      </c>
      <c r="IN62" s="158" t="n">
        <f aca="false">IN63+IN76</f>
        <v>0</v>
      </c>
    </row>
    <row r="63" customFormat="false" ht="15.75" hidden="true" customHeight="false" outlineLevel="0" collapsed="false">
      <c r="A63" s="58" t="s">
        <v>169</v>
      </c>
      <c r="B63" s="56" t="s">
        <v>153</v>
      </c>
      <c r="C63" s="59" t="s">
        <v>168</v>
      </c>
      <c r="D63" s="59" t="s">
        <v>170</v>
      </c>
      <c r="E63" s="59" t="s">
        <v>130</v>
      </c>
      <c r="F63" s="59" t="s">
        <v>48</v>
      </c>
      <c r="G63" s="60" t="n">
        <f aca="false">G64+G67+G71</f>
        <v>0</v>
      </c>
      <c r="H63" s="162" t="n">
        <f aca="false">H64+H67+H71</f>
        <v>0</v>
      </c>
      <c r="I63" s="73" t="n">
        <f aca="false">I64+I67+I71</f>
        <v>0</v>
      </c>
      <c r="J63" s="60" t="n">
        <f aca="false">J64+J67+J71</f>
        <v>0</v>
      </c>
      <c r="K63" s="60" t="n">
        <f aca="false">K64+K67+K71</f>
        <v>0</v>
      </c>
      <c r="L63" s="60" t="n">
        <f aca="false">L64+L67+L71</f>
        <v>0</v>
      </c>
      <c r="M63" s="60" t="n">
        <f aca="false">M64+M67+M71</f>
        <v>0</v>
      </c>
      <c r="N63" s="60" t="n">
        <f aca="false">N64+N67+N71</f>
        <v>0</v>
      </c>
      <c r="O63" s="60" t="n">
        <f aca="false">O64+O67+O71</f>
        <v>0</v>
      </c>
      <c r="P63" s="60" t="n">
        <f aca="false">P64+P67+P71</f>
        <v>0</v>
      </c>
      <c r="Q63" s="60" t="n">
        <f aca="false">Q64+Q67+Q71</f>
        <v>0</v>
      </c>
      <c r="R63" s="60" t="n">
        <f aca="false">R64+R67+R71</f>
        <v>0</v>
      </c>
      <c r="S63" s="60" t="n">
        <f aca="false">S64+S67+S71</f>
        <v>0</v>
      </c>
      <c r="T63" s="60" t="n">
        <f aca="false">T64+T67+T71</f>
        <v>0</v>
      </c>
      <c r="U63" s="60" t="n">
        <f aca="false">U64+U67+U71</f>
        <v>0</v>
      </c>
      <c r="V63" s="60" t="n">
        <f aca="false">V64+V67+V71</f>
        <v>0</v>
      </c>
      <c r="W63" s="60" t="n">
        <f aca="false">W64+W67+W71</f>
        <v>0</v>
      </c>
      <c r="X63" s="60" t="n">
        <f aca="false">X64+X67+X71</f>
        <v>0</v>
      </c>
      <c r="Y63" s="60" t="n">
        <f aca="false">Y64+Y67+Y71</f>
        <v>0</v>
      </c>
      <c r="Z63" s="60" t="n">
        <f aca="false">Z64+Z67+Z71</f>
        <v>0</v>
      </c>
      <c r="AA63" s="60" t="n">
        <f aca="false">AA64+AA67+AA71</f>
        <v>0</v>
      </c>
      <c r="AB63" s="60" t="n">
        <f aca="false">AB64+AB67+AB71</f>
        <v>0</v>
      </c>
      <c r="AC63" s="60" t="n">
        <f aca="false">AC64+AC67+AC71</f>
        <v>0</v>
      </c>
      <c r="AD63" s="60" t="n">
        <f aca="false">AD64+AD67+AD71</f>
        <v>0</v>
      </c>
      <c r="AE63" s="60" t="n">
        <f aca="false">AE64+AE67+AE71</f>
        <v>0</v>
      </c>
      <c r="AF63" s="60" t="n">
        <f aca="false">AF64+AF67+AF71</f>
        <v>0</v>
      </c>
      <c r="AG63" s="60" t="n">
        <f aca="false">AG64+AG67+AG71</f>
        <v>0</v>
      </c>
      <c r="AH63" s="60" t="n">
        <f aca="false">AH64+AH67+AH71</f>
        <v>0</v>
      </c>
      <c r="AI63" s="60" t="n">
        <f aca="false">AI64+AI67+AI71</f>
        <v>0</v>
      </c>
      <c r="AJ63" s="60" t="n">
        <f aca="false">AJ64+AJ67+AJ71</f>
        <v>0</v>
      </c>
      <c r="AK63" s="60" t="n">
        <f aca="false">AK64+AK67+AK71</f>
        <v>0</v>
      </c>
      <c r="AL63" s="60" t="n">
        <f aca="false">AL64+AL67+AL71</f>
        <v>0</v>
      </c>
      <c r="AM63" s="60" t="n">
        <f aca="false">AM64+AM67+AM71</f>
        <v>0</v>
      </c>
      <c r="AN63" s="60" t="n">
        <f aca="false">AN64+AN67+AN71</f>
        <v>0</v>
      </c>
      <c r="AO63" s="60" t="n">
        <f aca="false">AO64+AO67+AO71</f>
        <v>0</v>
      </c>
      <c r="AP63" s="60" t="n">
        <f aca="false">AP64+AP67+AP71</f>
        <v>0</v>
      </c>
      <c r="AQ63" s="60" t="n">
        <f aca="false">AQ64+AQ67+AQ71</f>
        <v>0</v>
      </c>
      <c r="AR63" s="60" t="n">
        <f aca="false">AR64+AR67+AR71</f>
        <v>0</v>
      </c>
      <c r="AS63" s="60" t="n">
        <f aca="false">AS64+AS67+AS71</f>
        <v>0</v>
      </c>
      <c r="AT63" s="60" t="n">
        <f aca="false">AT64+AT67+AT71</f>
        <v>0</v>
      </c>
      <c r="AU63" s="60" t="n">
        <f aca="false">AU64+AU67+AU71</f>
        <v>0</v>
      </c>
      <c r="AV63" s="60" t="n">
        <f aca="false">AV64+AV67+AV71</f>
        <v>0</v>
      </c>
      <c r="AW63" s="60" t="n">
        <f aca="false">AW64+AW67+AW71</f>
        <v>0</v>
      </c>
      <c r="AX63" s="60" t="n">
        <f aca="false">AX64+AX67+AX71</f>
        <v>0</v>
      </c>
      <c r="AY63" s="60" t="n">
        <f aca="false">AY64+AY67+AY71</f>
        <v>0</v>
      </c>
      <c r="AZ63" s="60" t="n">
        <f aca="false">AZ64+AZ67+AZ71</f>
        <v>0</v>
      </c>
      <c r="BA63" s="60" t="n">
        <f aca="false">BA64+BA67+BA71</f>
        <v>0</v>
      </c>
      <c r="BB63" s="60" t="n">
        <f aca="false">BB64+BB67+BB71</f>
        <v>0</v>
      </c>
      <c r="BC63" s="60" t="n">
        <f aca="false">BC64+BC67+BC71</f>
        <v>0</v>
      </c>
      <c r="BD63" s="60" t="n">
        <f aca="false">BD64+BD67+BD71</f>
        <v>0</v>
      </c>
      <c r="BE63" s="60" t="n">
        <f aca="false">BE64+BE67+BE71</f>
        <v>0</v>
      </c>
      <c r="BF63" s="60" t="n">
        <f aca="false">BF64+BF67+BF71</f>
        <v>0</v>
      </c>
      <c r="BG63" s="60" t="n">
        <f aca="false">BG64+BG67+BG71</f>
        <v>0</v>
      </c>
      <c r="BH63" s="60" t="n">
        <f aca="false">BH64+BH67+BH71</f>
        <v>0</v>
      </c>
      <c r="BI63" s="60" t="n">
        <f aca="false">BI64+BI67+BI71</f>
        <v>0</v>
      </c>
      <c r="BJ63" s="60" t="n">
        <f aca="false">BJ64+BJ67+BJ71</f>
        <v>0</v>
      </c>
      <c r="BK63" s="60" t="n">
        <f aca="false">BK64+BK67+BK71</f>
        <v>0</v>
      </c>
      <c r="BL63" s="60" t="n">
        <f aca="false">BL64+BL67+BL71</f>
        <v>0</v>
      </c>
      <c r="BM63" s="60" t="n">
        <f aca="false">BM64+BM67+BM71</f>
        <v>0</v>
      </c>
      <c r="BN63" s="60" t="n">
        <f aca="false">BN64+BN67+BN71</f>
        <v>0</v>
      </c>
      <c r="BO63" s="60" t="n">
        <f aca="false">BO64+BO67+BO71</f>
        <v>0</v>
      </c>
      <c r="BP63" s="60" t="n">
        <f aca="false">BP64+BP67+BP71</f>
        <v>0</v>
      </c>
      <c r="BQ63" s="60" t="n">
        <f aca="false">BQ64+BQ67+BQ71</f>
        <v>0</v>
      </c>
      <c r="BR63" s="60" t="n">
        <f aca="false">BR64+BR67+BR71</f>
        <v>0</v>
      </c>
      <c r="BS63" s="60" t="n">
        <f aca="false">BS64+BS67+BS71</f>
        <v>0</v>
      </c>
      <c r="BT63" s="60" t="n">
        <f aca="false">BT64+BT67+BT71</f>
        <v>0</v>
      </c>
      <c r="BU63" s="60" t="n">
        <f aca="false">BU64+BU67+BU71</f>
        <v>0</v>
      </c>
      <c r="BV63" s="60" t="n">
        <f aca="false">BV64+BV67+BV71</f>
        <v>0</v>
      </c>
      <c r="BW63" s="60" t="n">
        <f aca="false">BW64+BW67+BW71</f>
        <v>0</v>
      </c>
      <c r="BX63" s="60" t="n">
        <f aca="false">BX64+BX67+BX71</f>
        <v>0</v>
      </c>
      <c r="BY63" s="60" t="n">
        <f aca="false">BY64+BY67+BY71</f>
        <v>0</v>
      </c>
      <c r="BZ63" s="60" t="n">
        <f aca="false">BZ64+BZ67+BZ71</f>
        <v>0</v>
      </c>
      <c r="CA63" s="60" t="n">
        <f aca="false">CA64+CA67+CA71</f>
        <v>0</v>
      </c>
      <c r="CB63" s="60" t="n">
        <f aca="false">CB64+CB67+CB71</f>
        <v>0</v>
      </c>
      <c r="CC63" s="60" t="n">
        <f aca="false">CC64+CC67+CC71</f>
        <v>0</v>
      </c>
      <c r="CD63" s="60" t="n">
        <f aca="false">CD64+CD67+CD71</f>
        <v>0</v>
      </c>
      <c r="CE63" s="60" t="n">
        <f aca="false">CE64+CE67+CE71</f>
        <v>0</v>
      </c>
      <c r="CF63" s="60" t="n">
        <f aca="false">CF64+CF67+CF71</f>
        <v>0</v>
      </c>
      <c r="CG63" s="60" t="n">
        <f aca="false">CG64+CG67+CG71</f>
        <v>0</v>
      </c>
      <c r="CH63" s="60" t="n">
        <f aca="false">CH64+CH67+CH71</f>
        <v>0</v>
      </c>
      <c r="CI63" s="60" t="n">
        <f aca="false">CI64+CI67+CI71</f>
        <v>0</v>
      </c>
      <c r="CJ63" s="60" t="n">
        <f aca="false">CJ64+CJ67+CJ71</f>
        <v>0</v>
      </c>
      <c r="CK63" s="60" t="n">
        <f aca="false">CK64+CK67+CK71</f>
        <v>0</v>
      </c>
      <c r="CL63" s="60" t="n">
        <f aca="false">CL64+CL67+CL71</f>
        <v>0</v>
      </c>
      <c r="CM63" s="60" t="n">
        <f aca="false">CM64+CM67+CM71</f>
        <v>0</v>
      </c>
      <c r="CN63" s="60" t="n">
        <f aca="false">CN64+CN67+CN71</f>
        <v>0</v>
      </c>
      <c r="CO63" s="60" t="n">
        <f aca="false">CO64+CO67+CO71</f>
        <v>0</v>
      </c>
      <c r="CP63" s="60" t="n">
        <f aca="false">CP64+CP67+CP71</f>
        <v>0</v>
      </c>
      <c r="CQ63" s="60" t="n">
        <f aca="false">CQ64+CQ67+CQ71</f>
        <v>0</v>
      </c>
      <c r="CR63" s="60" t="n">
        <f aca="false">CR64+CR67+CR71</f>
        <v>0</v>
      </c>
      <c r="CS63" s="60" t="n">
        <f aca="false">CS64+CS67+CS71</f>
        <v>0</v>
      </c>
      <c r="CT63" s="60" t="n">
        <f aca="false">CT64+CT67+CT71</f>
        <v>0</v>
      </c>
      <c r="CU63" s="60" t="n">
        <f aca="false">CU64+CU67+CU71</f>
        <v>0</v>
      </c>
      <c r="CV63" s="60" t="n">
        <f aca="false">CV64+CV67+CV71</f>
        <v>0</v>
      </c>
      <c r="CW63" s="60" t="n">
        <f aca="false">CW64+CW67+CW71</f>
        <v>0</v>
      </c>
      <c r="CX63" s="60" t="n">
        <f aca="false">CX64+CX67+CX71</f>
        <v>0</v>
      </c>
      <c r="CY63" s="60" t="n">
        <f aca="false">CY64+CY67+CY71</f>
        <v>0</v>
      </c>
      <c r="CZ63" s="60" t="n">
        <f aca="false">CZ64+CZ67+CZ71</f>
        <v>0</v>
      </c>
      <c r="DA63" s="60" t="n">
        <f aca="false">DA64+DA67+DA71</f>
        <v>0</v>
      </c>
      <c r="DB63" s="60" t="n">
        <f aca="false">DB64+DB67+DB71</f>
        <v>0</v>
      </c>
      <c r="DC63" s="60" t="n">
        <f aca="false">DC64+DC67+DC71</f>
        <v>0</v>
      </c>
      <c r="DD63" s="60" t="n">
        <f aca="false">DD64+DD67+DD71</f>
        <v>0</v>
      </c>
      <c r="DE63" s="60" t="n">
        <f aca="false">DE64+DE67+DE71</f>
        <v>0</v>
      </c>
      <c r="DF63" s="60" t="n">
        <f aca="false">DF64+DF67+DF71</f>
        <v>0</v>
      </c>
      <c r="DG63" s="60" t="n">
        <f aca="false">DG64+DG67+DG71</f>
        <v>0</v>
      </c>
      <c r="DH63" s="60" t="n">
        <f aca="false">DH64+DH67+DH71</f>
        <v>0</v>
      </c>
      <c r="DI63" s="60" t="n">
        <f aca="false">DI64+DI67+DI71</f>
        <v>0</v>
      </c>
      <c r="DJ63" s="60" t="n">
        <f aca="false">DJ64+DJ67+DJ71</f>
        <v>0</v>
      </c>
      <c r="DK63" s="60" t="n">
        <f aca="false">DK64+DK67+DK71</f>
        <v>0</v>
      </c>
      <c r="DL63" s="60" t="n">
        <f aca="false">DL64+DL67+DL71</f>
        <v>0</v>
      </c>
      <c r="DM63" s="60" t="n">
        <f aca="false">DM64+DM67+DM71</f>
        <v>0</v>
      </c>
      <c r="DN63" s="60" t="n">
        <f aca="false">DN64+DN67+DN71</f>
        <v>0</v>
      </c>
      <c r="DO63" s="60" t="n">
        <f aca="false">DO64+DO67+DO71</f>
        <v>0</v>
      </c>
      <c r="DP63" s="60" t="n">
        <f aca="false">DP64+DP67+DP71</f>
        <v>0</v>
      </c>
      <c r="DQ63" s="60" t="n">
        <f aca="false">DQ64+DQ67+DQ71</f>
        <v>0</v>
      </c>
      <c r="DR63" s="60" t="n">
        <f aca="false">DR64+DR67+DR71</f>
        <v>0</v>
      </c>
      <c r="DS63" s="60" t="n">
        <f aca="false">DS64+DS67+DS71</f>
        <v>0</v>
      </c>
      <c r="DT63" s="60" t="n">
        <f aca="false">DT64+DT67+DT71</f>
        <v>0</v>
      </c>
      <c r="DU63" s="60" t="n">
        <f aca="false">DU64+DU67+DU71</f>
        <v>0</v>
      </c>
      <c r="DV63" s="60" t="n">
        <f aca="false">DV64+DV67+DV71</f>
        <v>0</v>
      </c>
      <c r="DW63" s="60" t="n">
        <f aca="false">DW64+DW67+DW71</f>
        <v>0</v>
      </c>
      <c r="DX63" s="60" t="n">
        <f aca="false">DX64+DX67+DX71</f>
        <v>0</v>
      </c>
      <c r="DY63" s="60" t="n">
        <f aca="false">DY64+DY67+DY71</f>
        <v>0</v>
      </c>
      <c r="DZ63" s="60" t="n">
        <f aca="false">DZ64+DZ67+DZ71</f>
        <v>0</v>
      </c>
      <c r="EA63" s="60" t="n">
        <f aca="false">EA64+EA67+EA71</f>
        <v>0</v>
      </c>
      <c r="EB63" s="60" t="n">
        <f aca="false">EB64+EB67+EB71</f>
        <v>0</v>
      </c>
      <c r="EC63" s="60" t="n">
        <f aca="false">EC64+EC67+EC71</f>
        <v>0</v>
      </c>
      <c r="ED63" s="60" t="n">
        <f aca="false">ED64+ED67+ED71</f>
        <v>0</v>
      </c>
      <c r="EE63" s="60" t="n">
        <f aca="false">EE64+EE67+EE71</f>
        <v>0</v>
      </c>
      <c r="EF63" s="60" t="n">
        <f aca="false">EF64+EF67+EF71</f>
        <v>0</v>
      </c>
      <c r="EG63" s="60" t="n">
        <f aca="false">EG64+EG67+EG71</f>
        <v>0</v>
      </c>
      <c r="EH63" s="60" t="n">
        <f aca="false">EH64+EH67+EH71</f>
        <v>0</v>
      </c>
      <c r="EI63" s="60" t="n">
        <f aca="false">EI64+EI67+EI71</f>
        <v>0</v>
      </c>
      <c r="EJ63" s="60" t="n">
        <f aca="false">EJ64+EJ67+EJ71</f>
        <v>0</v>
      </c>
      <c r="EK63" s="60" t="n">
        <f aca="false">EK64+EK67+EK71</f>
        <v>0</v>
      </c>
      <c r="EL63" s="60" t="n">
        <f aca="false">EL64+EL67+EL71</f>
        <v>0</v>
      </c>
      <c r="EM63" s="60" t="n">
        <f aca="false">EM64+EM67+EM71</f>
        <v>0</v>
      </c>
      <c r="EN63" s="60" t="n">
        <f aca="false">EN64+EN67+EN71</f>
        <v>0</v>
      </c>
      <c r="EO63" s="60" t="n">
        <f aca="false">EO64+EO67+EO71</f>
        <v>0</v>
      </c>
      <c r="EP63" s="60" t="n">
        <f aca="false">EP64+EP67+EP71</f>
        <v>0</v>
      </c>
      <c r="EQ63" s="60" t="n">
        <f aca="false">EQ64+EQ67+EQ71</f>
        <v>0</v>
      </c>
      <c r="ER63" s="60" t="n">
        <f aca="false">ER64+ER67+ER71</f>
        <v>0</v>
      </c>
      <c r="ES63" s="60" t="n">
        <f aca="false">ES64+ES67+ES71</f>
        <v>0</v>
      </c>
      <c r="ET63" s="60" t="n">
        <f aca="false">ET64+ET67+ET71</f>
        <v>0</v>
      </c>
      <c r="EU63" s="60" t="n">
        <f aca="false">EU64+EU67+EU71</f>
        <v>0</v>
      </c>
      <c r="EV63" s="60" t="n">
        <f aca="false">EV64+EV67+EV71</f>
        <v>0</v>
      </c>
      <c r="EW63" s="60" t="n">
        <f aca="false">EW64+EW67+EW71</f>
        <v>0</v>
      </c>
      <c r="EX63" s="60" t="n">
        <f aca="false">EX64+EX67+EX71</f>
        <v>0</v>
      </c>
      <c r="EY63" s="60" t="n">
        <f aca="false">EY64+EY67+EY71</f>
        <v>0</v>
      </c>
      <c r="EZ63" s="60" t="n">
        <f aca="false">EZ64+EZ67+EZ71</f>
        <v>0</v>
      </c>
      <c r="FA63" s="60" t="n">
        <f aca="false">FA64+FA67+FA71</f>
        <v>0</v>
      </c>
      <c r="FB63" s="60" t="n">
        <f aca="false">FB64+FB67+FB71</f>
        <v>0</v>
      </c>
      <c r="FC63" s="60" t="n">
        <f aca="false">FC64+FC67+FC71</f>
        <v>0</v>
      </c>
      <c r="FD63" s="60" t="n">
        <f aca="false">FD64+FD67+FD71</f>
        <v>0</v>
      </c>
      <c r="FE63" s="60" t="n">
        <f aca="false">FE64+FE67+FE71</f>
        <v>0</v>
      </c>
      <c r="FF63" s="60" t="n">
        <f aca="false">FF64+FF67+FF71</f>
        <v>0</v>
      </c>
      <c r="FG63" s="60" t="n">
        <f aca="false">FG64+FG67+FG71</f>
        <v>0</v>
      </c>
      <c r="FH63" s="60" t="n">
        <f aca="false">FH64+FH67+FH71</f>
        <v>0</v>
      </c>
      <c r="FI63" s="60" t="n">
        <f aca="false">FI64+FI67+FI71</f>
        <v>0</v>
      </c>
      <c r="FJ63" s="60" t="n">
        <f aca="false">FJ64+FJ67+FJ71</f>
        <v>0</v>
      </c>
      <c r="FK63" s="60" t="n">
        <f aca="false">FK64+FK67+FK71</f>
        <v>0</v>
      </c>
      <c r="FL63" s="60" t="n">
        <f aca="false">FL64+FL67+FL71</f>
        <v>0</v>
      </c>
      <c r="FM63" s="60" t="n">
        <f aca="false">FM64+FM67+FM71</f>
        <v>0</v>
      </c>
      <c r="FN63" s="60" t="n">
        <f aca="false">FN64+FN67+FN71</f>
        <v>0</v>
      </c>
      <c r="FO63" s="60" t="n">
        <f aca="false">FO64+FO67+FO71</f>
        <v>0</v>
      </c>
      <c r="FP63" s="60" t="n">
        <f aca="false">FP64+FP67+FP71</f>
        <v>0</v>
      </c>
      <c r="FQ63" s="60" t="n">
        <f aca="false">FQ64+FQ67+FQ71</f>
        <v>0</v>
      </c>
      <c r="FR63" s="60" t="n">
        <f aca="false">FR64+FR67+FR71</f>
        <v>0</v>
      </c>
      <c r="FS63" s="60" t="n">
        <f aca="false">FS64+FS67+FS71</f>
        <v>0</v>
      </c>
      <c r="FT63" s="60" t="n">
        <f aca="false">FT64+FT67+FT71</f>
        <v>0</v>
      </c>
      <c r="FU63" s="60" t="n">
        <f aca="false">FU64+FU67+FU71</f>
        <v>0</v>
      </c>
      <c r="FV63" s="60" t="n">
        <f aca="false">FV64+FV67+FV71</f>
        <v>0</v>
      </c>
      <c r="FW63" s="60" t="n">
        <f aca="false">FW64+FW67+FW71</f>
        <v>0</v>
      </c>
      <c r="FX63" s="60" t="n">
        <f aca="false">FX64+FX67+FX71</f>
        <v>0</v>
      </c>
      <c r="FY63" s="60" t="n">
        <f aca="false">FY64+FY67+FY71</f>
        <v>0</v>
      </c>
      <c r="FZ63" s="60" t="n">
        <f aca="false">FZ64+FZ67+FZ71</f>
        <v>0</v>
      </c>
      <c r="GA63" s="60" t="n">
        <f aca="false">GA64+GA67+GA71</f>
        <v>0</v>
      </c>
      <c r="GB63" s="60" t="n">
        <f aca="false">GB64+GB67+GB71</f>
        <v>0</v>
      </c>
      <c r="GC63" s="60" t="n">
        <f aca="false">GC64+GC67+GC71</f>
        <v>0</v>
      </c>
      <c r="GD63" s="60" t="n">
        <f aca="false">GD64+GD67+GD71</f>
        <v>0</v>
      </c>
      <c r="GE63" s="60" t="n">
        <f aca="false">GE64+GE67+GE71</f>
        <v>0</v>
      </c>
      <c r="GF63" s="60" t="n">
        <f aca="false">GF64+GF67+GF71</f>
        <v>0</v>
      </c>
      <c r="GG63" s="60" t="n">
        <f aca="false">GG64+GG67+GG71</f>
        <v>0</v>
      </c>
      <c r="GH63" s="60" t="n">
        <f aca="false">GH64+GH67+GH71</f>
        <v>0</v>
      </c>
      <c r="GI63" s="60" t="n">
        <f aca="false">GI64+GI67+GI71</f>
        <v>0</v>
      </c>
      <c r="GJ63" s="60" t="n">
        <f aca="false">GJ64+GJ67+GJ71</f>
        <v>0</v>
      </c>
      <c r="GK63" s="60" t="n">
        <f aca="false">GK64+GK67+GK71</f>
        <v>0</v>
      </c>
      <c r="GL63" s="60" t="n">
        <f aca="false">GL64+GL67+GL71</f>
        <v>0</v>
      </c>
      <c r="GM63" s="60" t="n">
        <f aca="false">GM64+GM67+GM71</f>
        <v>0</v>
      </c>
      <c r="GN63" s="60" t="n">
        <f aca="false">GN64+GN67+GN71</f>
        <v>0</v>
      </c>
      <c r="GO63" s="60" t="n">
        <f aca="false">GO64+GO67+GO71</f>
        <v>0</v>
      </c>
      <c r="GP63" s="60" t="n">
        <f aca="false">GP64+GP67+GP71</f>
        <v>0</v>
      </c>
      <c r="GQ63" s="60" t="n">
        <f aca="false">GQ64+GQ67+GQ71</f>
        <v>0</v>
      </c>
      <c r="GR63" s="60" t="n">
        <f aca="false">GR64+GR67+GR71</f>
        <v>0</v>
      </c>
      <c r="GS63" s="60" t="n">
        <f aca="false">GS64+GS67+GS71</f>
        <v>0</v>
      </c>
      <c r="GT63" s="60" t="n">
        <f aca="false">GT64+GT67+GT71</f>
        <v>0</v>
      </c>
      <c r="GU63" s="60" t="n">
        <f aca="false">GU64+GU67+GU71</f>
        <v>0</v>
      </c>
      <c r="GV63" s="60" t="n">
        <f aca="false">GV64+GV67+GV71</f>
        <v>0</v>
      </c>
      <c r="GW63" s="60" t="n">
        <f aca="false">GW64+GW67+GW71</f>
        <v>0</v>
      </c>
      <c r="GX63" s="60" t="n">
        <f aca="false">GX64+GX67+GX71</f>
        <v>0</v>
      </c>
      <c r="GY63" s="60" t="n">
        <f aca="false">GY64+GY67+GY71</f>
        <v>0</v>
      </c>
      <c r="GZ63" s="60" t="n">
        <f aca="false">GZ64+GZ67+GZ71</f>
        <v>0</v>
      </c>
      <c r="HA63" s="60" t="n">
        <f aca="false">HA64+HA67+HA71</f>
        <v>0</v>
      </c>
      <c r="HB63" s="60" t="n">
        <f aca="false">HB64+HB67+HB71</f>
        <v>0</v>
      </c>
      <c r="HC63" s="60" t="n">
        <f aca="false">HC64+HC67+HC71</f>
        <v>0</v>
      </c>
      <c r="HD63" s="60" t="n">
        <f aca="false">HD64+HD67+HD71</f>
        <v>0</v>
      </c>
      <c r="HE63" s="60" t="n">
        <f aca="false">HE64+HE67+HE71</f>
        <v>0</v>
      </c>
      <c r="HF63" s="60" t="n">
        <f aca="false">HF64+HF67+HF71</f>
        <v>0</v>
      </c>
      <c r="HG63" s="60" t="n">
        <f aca="false">HG64+HG67+HG71</f>
        <v>0</v>
      </c>
      <c r="HH63" s="60" t="n">
        <f aca="false">HH64+HH67+HH71</f>
        <v>0</v>
      </c>
      <c r="HI63" s="60" t="n">
        <f aca="false">HI64+HI67+HI71</f>
        <v>0</v>
      </c>
      <c r="HJ63" s="60" t="n">
        <f aca="false">HJ64+HJ67+HJ71</f>
        <v>0</v>
      </c>
      <c r="HK63" s="60" t="n">
        <f aca="false">HK64+HK67+HK71</f>
        <v>0</v>
      </c>
      <c r="HL63" s="60" t="n">
        <f aca="false">HL64+HL67+HL71</f>
        <v>0</v>
      </c>
      <c r="HM63" s="60" t="n">
        <f aca="false">HM64+HM67+HM71</f>
        <v>0</v>
      </c>
      <c r="HN63" s="60" t="n">
        <f aca="false">HN64+HN67+HN71</f>
        <v>0</v>
      </c>
      <c r="HO63" s="60" t="n">
        <f aca="false">HO64+HO67+HO71</f>
        <v>0</v>
      </c>
      <c r="HP63" s="60" t="n">
        <f aca="false">HP64+HP67+HP71</f>
        <v>0</v>
      </c>
      <c r="HQ63" s="60" t="n">
        <f aca="false">HQ64+HQ67+HQ71</f>
        <v>0</v>
      </c>
      <c r="HR63" s="60" t="n">
        <f aca="false">HR64+HR67+HR71</f>
        <v>0</v>
      </c>
      <c r="HS63" s="60" t="n">
        <f aca="false">HS64+HS67+HS71</f>
        <v>0</v>
      </c>
      <c r="HT63" s="60" t="n">
        <f aca="false">HT64+HT67+HT71</f>
        <v>0</v>
      </c>
      <c r="HU63" s="60" t="n">
        <f aca="false">HU64+HU67+HU71</f>
        <v>0</v>
      </c>
      <c r="HV63" s="60" t="n">
        <f aca="false">HV64+HV67+HV71</f>
        <v>0</v>
      </c>
      <c r="HW63" s="60" t="n">
        <f aca="false">HW64+HW67+HW71</f>
        <v>0</v>
      </c>
      <c r="HX63" s="60" t="n">
        <f aca="false">HX64+HX67+HX71</f>
        <v>0</v>
      </c>
      <c r="HY63" s="60" t="n">
        <f aca="false">HY64+HY67+HY71</f>
        <v>0</v>
      </c>
      <c r="HZ63" s="60" t="n">
        <f aca="false">HZ64+HZ67+HZ71</f>
        <v>0</v>
      </c>
      <c r="IA63" s="60" t="n">
        <f aca="false">IA64+IA67+IA71</f>
        <v>0</v>
      </c>
      <c r="IB63" s="60" t="n">
        <f aca="false">IB64+IB67+IB71</f>
        <v>0</v>
      </c>
      <c r="IC63" s="60" t="n">
        <f aca="false">IC64+IC67+IC71</f>
        <v>0</v>
      </c>
      <c r="ID63" s="60" t="n">
        <f aca="false">ID64+ID67+ID71</f>
        <v>0</v>
      </c>
      <c r="IE63" s="60" t="n">
        <f aca="false">IE64+IE67+IE71</f>
        <v>0</v>
      </c>
      <c r="IF63" s="60" t="n">
        <f aca="false">IF64+IF67+IF71</f>
        <v>0</v>
      </c>
      <c r="IG63" s="60" t="n">
        <f aca="false">IG64+IG67+IG71</f>
        <v>0</v>
      </c>
      <c r="IH63" s="60" t="n">
        <f aca="false">IH64+IH67+IH71</f>
        <v>0</v>
      </c>
      <c r="II63" s="60" t="n">
        <f aca="false">II64+II67+II71</f>
        <v>0</v>
      </c>
      <c r="IJ63" s="60" t="n">
        <f aca="false">IJ64+IJ67+IJ71</f>
        <v>0</v>
      </c>
      <c r="IK63" s="60" t="n">
        <f aca="false">IK64+IK67+IK71</f>
        <v>0</v>
      </c>
      <c r="IL63" s="60" t="n">
        <f aca="false">IL64+IL67+IL71</f>
        <v>0</v>
      </c>
      <c r="IM63" s="60" t="n">
        <f aca="false">IM64+IM67+IM71</f>
        <v>0</v>
      </c>
      <c r="IN63" s="60" t="n">
        <f aca="false">IN64+IN67+IN71</f>
        <v>0</v>
      </c>
    </row>
    <row r="64" customFormat="false" ht="31.5" hidden="true" customHeight="false" outlineLevel="0" collapsed="false">
      <c r="A64" s="55" t="s">
        <v>171</v>
      </c>
      <c r="B64" s="56" t="s">
        <v>153</v>
      </c>
      <c r="C64" s="56" t="s">
        <v>168</v>
      </c>
      <c r="D64" s="56" t="s">
        <v>170</v>
      </c>
      <c r="E64" s="56" t="s">
        <v>172</v>
      </c>
      <c r="F64" s="56" t="s">
        <v>48</v>
      </c>
      <c r="G64" s="54" t="n">
        <f aca="false">G65</f>
        <v>0</v>
      </c>
      <c r="H64" s="163" t="n">
        <f aca="false">H65</f>
        <v>0</v>
      </c>
      <c r="I64" s="65" t="n">
        <f aca="false">I65</f>
        <v>0</v>
      </c>
      <c r="J64" s="65" t="n">
        <f aca="false">J65</f>
        <v>0</v>
      </c>
      <c r="K64" s="54" t="n">
        <f aca="false">K65</f>
        <v>0</v>
      </c>
      <c r="L64" s="54" t="n">
        <f aca="false">L65</f>
        <v>0</v>
      </c>
      <c r="M64" s="54" t="n">
        <f aca="false">M65</f>
        <v>0</v>
      </c>
      <c r="N64" s="54" t="n">
        <f aca="false">N65</f>
        <v>0</v>
      </c>
      <c r="O64" s="54" t="n">
        <f aca="false">O65</f>
        <v>0</v>
      </c>
      <c r="P64" s="54" t="n">
        <f aca="false">P65</f>
        <v>0</v>
      </c>
      <c r="Q64" s="54" t="n">
        <f aca="false">Q65</f>
        <v>0</v>
      </c>
      <c r="R64" s="54" t="n">
        <f aca="false">R65</f>
        <v>0</v>
      </c>
      <c r="S64" s="54" t="n">
        <f aca="false">S65</f>
        <v>0</v>
      </c>
      <c r="T64" s="54" t="n">
        <f aca="false">T65</f>
        <v>0</v>
      </c>
      <c r="U64" s="54" t="n">
        <f aca="false">U65</f>
        <v>0</v>
      </c>
      <c r="V64" s="54" t="n">
        <f aca="false">V65</f>
        <v>0</v>
      </c>
      <c r="W64" s="54" t="n">
        <f aca="false">W65</f>
        <v>0</v>
      </c>
      <c r="X64" s="54" t="n">
        <f aca="false">X65</f>
        <v>0</v>
      </c>
      <c r="Y64" s="54" t="n">
        <f aca="false">Y65</f>
        <v>0</v>
      </c>
      <c r="Z64" s="54" t="n">
        <f aca="false">Z65</f>
        <v>0</v>
      </c>
      <c r="AA64" s="54" t="n">
        <f aca="false">AA65</f>
        <v>0</v>
      </c>
      <c r="AB64" s="54" t="n">
        <f aca="false">AB65</f>
        <v>0</v>
      </c>
      <c r="AC64" s="54" t="n">
        <f aca="false">AC65</f>
        <v>0</v>
      </c>
      <c r="AD64" s="54" t="n">
        <f aca="false">AD65</f>
        <v>0</v>
      </c>
      <c r="AE64" s="54" t="n">
        <f aca="false">AE65</f>
        <v>0</v>
      </c>
      <c r="AF64" s="54" t="n">
        <f aca="false">AF65</f>
        <v>0</v>
      </c>
      <c r="AG64" s="54" t="n">
        <f aca="false">AG65</f>
        <v>0</v>
      </c>
      <c r="AH64" s="54" t="n">
        <f aca="false">AH65</f>
        <v>0</v>
      </c>
      <c r="AI64" s="54" t="n">
        <f aca="false">AI65</f>
        <v>0</v>
      </c>
      <c r="AJ64" s="54" t="n">
        <f aca="false">AJ65</f>
        <v>0</v>
      </c>
      <c r="AK64" s="54" t="n">
        <f aca="false">AK65</f>
        <v>0</v>
      </c>
      <c r="AL64" s="54" t="n">
        <f aca="false">AL65</f>
        <v>0</v>
      </c>
      <c r="AM64" s="54" t="n">
        <f aca="false">AM65</f>
        <v>0</v>
      </c>
      <c r="AN64" s="54" t="n">
        <f aca="false">AN65</f>
        <v>0</v>
      </c>
      <c r="AO64" s="54" t="n">
        <f aca="false">AO65</f>
        <v>0</v>
      </c>
      <c r="AP64" s="54" t="n">
        <f aca="false">AP65</f>
        <v>0</v>
      </c>
      <c r="AQ64" s="54" t="n">
        <f aca="false">AQ65</f>
        <v>0</v>
      </c>
      <c r="AR64" s="54" t="n">
        <f aca="false">AR65</f>
        <v>0</v>
      </c>
      <c r="AS64" s="54" t="n">
        <f aca="false">AS65</f>
        <v>0</v>
      </c>
      <c r="AT64" s="54" t="n">
        <f aca="false">AT65</f>
        <v>0</v>
      </c>
      <c r="AU64" s="54" t="n">
        <f aca="false">AU65</f>
        <v>0</v>
      </c>
      <c r="AV64" s="54" t="n">
        <f aca="false">AV65</f>
        <v>0</v>
      </c>
      <c r="AW64" s="54" t="n">
        <f aca="false">AW65</f>
        <v>0</v>
      </c>
      <c r="AX64" s="54" t="n">
        <f aca="false">AX65</f>
        <v>0</v>
      </c>
      <c r="AY64" s="54" t="n">
        <f aca="false">AY65</f>
        <v>0</v>
      </c>
      <c r="AZ64" s="54" t="n">
        <f aca="false">AZ65</f>
        <v>0</v>
      </c>
      <c r="BA64" s="54" t="n">
        <f aca="false">BA65</f>
        <v>0</v>
      </c>
      <c r="BB64" s="54" t="n">
        <f aca="false">BB65</f>
        <v>0</v>
      </c>
      <c r="BC64" s="54" t="n">
        <f aca="false">BC65</f>
        <v>0</v>
      </c>
      <c r="BD64" s="54" t="n">
        <f aca="false">BD65</f>
        <v>0</v>
      </c>
      <c r="BE64" s="54" t="n">
        <f aca="false">BE65</f>
        <v>0</v>
      </c>
      <c r="BF64" s="54" t="n">
        <f aca="false">BF65</f>
        <v>0</v>
      </c>
      <c r="BG64" s="54" t="n">
        <f aca="false">BG65</f>
        <v>0</v>
      </c>
      <c r="BH64" s="54" t="n">
        <f aca="false">BH65</f>
        <v>0</v>
      </c>
      <c r="BI64" s="54" t="n">
        <f aca="false">BI65</f>
        <v>0</v>
      </c>
      <c r="BJ64" s="54" t="n">
        <f aca="false">BJ65</f>
        <v>0</v>
      </c>
      <c r="BK64" s="54" t="n">
        <f aca="false">BK65</f>
        <v>0</v>
      </c>
      <c r="BL64" s="54" t="n">
        <f aca="false">BL65</f>
        <v>0</v>
      </c>
      <c r="BM64" s="54" t="n">
        <f aca="false">BM65</f>
        <v>0</v>
      </c>
      <c r="BN64" s="54" t="n">
        <f aca="false">BN65</f>
        <v>0</v>
      </c>
      <c r="BO64" s="54" t="n">
        <f aca="false">BO65</f>
        <v>0</v>
      </c>
      <c r="BP64" s="54" t="n">
        <f aca="false">BP65</f>
        <v>0</v>
      </c>
      <c r="BQ64" s="54" t="n">
        <f aca="false">BQ65</f>
        <v>0</v>
      </c>
      <c r="BR64" s="54" t="n">
        <f aca="false">BR65</f>
        <v>0</v>
      </c>
      <c r="BS64" s="54" t="n">
        <f aca="false">BS65</f>
        <v>0</v>
      </c>
      <c r="BT64" s="54" t="n">
        <f aca="false">BT65</f>
        <v>0</v>
      </c>
      <c r="BU64" s="54" t="n">
        <f aca="false">BU65</f>
        <v>0</v>
      </c>
      <c r="BV64" s="54" t="n">
        <f aca="false">BV65</f>
        <v>0</v>
      </c>
      <c r="BW64" s="54" t="n">
        <f aca="false">BW65</f>
        <v>0</v>
      </c>
      <c r="BX64" s="54" t="n">
        <f aca="false">BX65</f>
        <v>0</v>
      </c>
      <c r="BY64" s="54" t="n">
        <f aca="false">BY65</f>
        <v>0</v>
      </c>
      <c r="BZ64" s="54" t="n">
        <f aca="false">BZ65</f>
        <v>0</v>
      </c>
      <c r="CA64" s="54" t="n">
        <f aca="false">CA65</f>
        <v>0</v>
      </c>
      <c r="CB64" s="54" t="n">
        <f aca="false">CB65</f>
        <v>0</v>
      </c>
      <c r="CC64" s="54" t="n">
        <f aca="false">CC65</f>
        <v>0</v>
      </c>
      <c r="CD64" s="54" t="n">
        <f aca="false">CD65</f>
        <v>0</v>
      </c>
      <c r="CE64" s="54" t="n">
        <f aca="false">CE65</f>
        <v>0</v>
      </c>
      <c r="CF64" s="54" t="n">
        <f aca="false">CF65</f>
        <v>0</v>
      </c>
      <c r="CG64" s="54" t="n">
        <f aca="false">CG65</f>
        <v>0</v>
      </c>
      <c r="CH64" s="54" t="n">
        <f aca="false">CH65</f>
        <v>0</v>
      </c>
      <c r="CI64" s="54" t="n">
        <f aca="false">CI65</f>
        <v>0</v>
      </c>
      <c r="CJ64" s="54" t="n">
        <f aca="false">CJ65</f>
        <v>0</v>
      </c>
      <c r="CK64" s="54" t="n">
        <f aca="false">CK65</f>
        <v>0</v>
      </c>
      <c r="CL64" s="54" t="n">
        <f aca="false">CL65</f>
        <v>0</v>
      </c>
      <c r="CM64" s="54" t="n">
        <f aca="false">CM65</f>
        <v>0</v>
      </c>
      <c r="CN64" s="54" t="n">
        <f aca="false">CN65</f>
        <v>0</v>
      </c>
      <c r="CO64" s="54" t="n">
        <f aca="false">CO65</f>
        <v>0</v>
      </c>
      <c r="CP64" s="54" t="n">
        <f aca="false">CP65</f>
        <v>0</v>
      </c>
      <c r="CQ64" s="54" t="n">
        <f aca="false">CQ65</f>
        <v>0</v>
      </c>
      <c r="CR64" s="54" t="n">
        <f aca="false">CR65</f>
        <v>0</v>
      </c>
      <c r="CS64" s="54" t="n">
        <f aca="false">CS65</f>
        <v>0</v>
      </c>
      <c r="CT64" s="54" t="n">
        <f aca="false">CT65</f>
        <v>0</v>
      </c>
      <c r="CU64" s="54" t="n">
        <f aca="false">CU65</f>
        <v>0</v>
      </c>
      <c r="CV64" s="54" t="n">
        <f aca="false">CV65</f>
        <v>0</v>
      </c>
      <c r="CW64" s="54" t="n">
        <f aca="false">CW65</f>
        <v>0</v>
      </c>
      <c r="CX64" s="54" t="n">
        <f aca="false">CX65</f>
        <v>0</v>
      </c>
      <c r="CY64" s="54" t="n">
        <f aca="false">CY65</f>
        <v>0</v>
      </c>
      <c r="CZ64" s="54" t="n">
        <f aca="false">CZ65</f>
        <v>0</v>
      </c>
      <c r="DA64" s="54" t="n">
        <f aca="false">DA65</f>
        <v>0</v>
      </c>
      <c r="DB64" s="54" t="n">
        <f aca="false">DB65</f>
        <v>0</v>
      </c>
      <c r="DC64" s="54" t="n">
        <f aca="false">DC65</f>
        <v>0</v>
      </c>
      <c r="DD64" s="54" t="n">
        <f aca="false">DD65</f>
        <v>0</v>
      </c>
      <c r="DE64" s="54" t="n">
        <f aca="false">DE65</f>
        <v>0</v>
      </c>
      <c r="DF64" s="54" t="n">
        <f aca="false">DF65</f>
        <v>0</v>
      </c>
      <c r="DG64" s="54" t="n">
        <f aca="false">DG65</f>
        <v>0</v>
      </c>
      <c r="DH64" s="54" t="n">
        <f aca="false">DH65</f>
        <v>0</v>
      </c>
      <c r="DI64" s="54" t="n">
        <f aca="false">DI65</f>
        <v>0</v>
      </c>
      <c r="DJ64" s="54" t="n">
        <f aca="false">DJ65</f>
        <v>0</v>
      </c>
      <c r="DK64" s="54" t="n">
        <f aca="false">DK65</f>
        <v>0</v>
      </c>
      <c r="DL64" s="54" t="n">
        <f aca="false">DL65</f>
        <v>0</v>
      </c>
      <c r="DM64" s="54" t="n">
        <f aca="false">DM65</f>
        <v>0</v>
      </c>
      <c r="DN64" s="54" t="n">
        <f aca="false">DN65</f>
        <v>0</v>
      </c>
      <c r="DO64" s="54" t="n">
        <f aca="false">DO65</f>
        <v>0</v>
      </c>
      <c r="DP64" s="54" t="n">
        <f aca="false">DP65</f>
        <v>0</v>
      </c>
      <c r="DQ64" s="54" t="n">
        <f aca="false">DQ65</f>
        <v>0</v>
      </c>
      <c r="DR64" s="54" t="n">
        <f aca="false">DR65</f>
        <v>0</v>
      </c>
      <c r="DS64" s="54" t="n">
        <f aca="false">DS65</f>
        <v>0</v>
      </c>
      <c r="DT64" s="54" t="n">
        <f aca="false">DT65</f>
        <v>0</v>
      </c>
      <c r="DU64" s="54" t="n">
        <f aca="false">DU65</f>
        <v>0</v>
      </c>
      <c r="DV64" s="54" t="n">
        <f aca="false">DV65</f>
        <v>0</v>
      </c>
      <c r="DW64" s="54" t="n">
        <f aca="false">DW65</f>
        <v>0</v>
      </c>
      <c r="DX64" s="54" t="n">
        <f aca="false">DX65</f>
        <v>0</v>
      </c>
      <c r="DY64" s="54" t="n">
        <f aca="false">DY65</f>
        <v>0</v>
      </c>
      <c r="DZ64" s="54" t="n">
        <f aca="false">DZ65</f>
        <v>0</v>
      </c>
      <c r="EA64" s="54" t="n">
        <f aca="false">EA65</f>
        <v>0</v>
      </c>
      <c r="EB64" s="54" t="n">
        <f aca="false">EB65</f>
        <v>0</v>
      </c>
      <c r="EC64" s="54" t="n">
        <f aca="false">EC65</f>
        <v>0</v>
      </c>
      <c r="ED64" s="54" t="n">
        <f aca="false">ED65</f>
        <v>0</v>
      </c>
      <c r="EE64" s="54" t="n">
        <f aca="false">EE65</f>
        <v>0</v>
      </c>
      <c r="EF64" s="54" t="n">
        <f aca="false">EF65</f>
        <v>0</v>
      </c>
      <c r="EG64" s="54" t="n">
        <f aca="false">EG65</f>
        <v>0</v>
      </c>
      <c r="EH64" s="54" t="n">
        <f aca="false">EH65</f>
        <v>0</v>
      </c>
      <c r="EI64" s="54" t="n">
        <f aca="false">EI65</f>
        <v>0</v>
      </c>
      <c r="EJ64" s="54" t="n">
        <f aca="false">EJ65</f>
        <v>0</v>
      </c>
      <c r="EK64" s="54" t="n">
        <f aca="false">EK65</f>
        <v>0</v>
      </c>
      <c r="EL64" s="54" t="n">
        <f aca="false">EL65</f>
        <v>0</v>
      </c>
      <c r="EM64" s="54" t="n">
        <f aca="false">EM65</f>
        <v>0</v>
      </c>
      <c r="EN64" s="54" t="n">
        <f aca="false">EN65</f>
        <v>0</v>
      </c>
      <c r="EO64" s="54" t="n">
        <f aca="false">EO65</f>
        <v>0</v>
      </c>
      <c r="EP64" s="54" t="n">
        <f aca="false">EP65</f>
        <v>0</v>
      </c>
      <c r="EQ64" s="54" t="n">
        <f aca="false">EQ65</f>
        <v>0</v>
      </c>
      <c r="ER64" s="54" t="n">
        <f aca="false">ER65</f>
        <v>0</v>
      </c>
      <c r="ES64" s="54" t="n">
        <f aca="false">ES65</f>
        <v>0</v>
      </c>
      <c r="ET64" s="54" t="n">
        <f aca="false">ET65</f>
        <v>0</v>
      </c>
      <c r="EU64" s="54" t="n">
        <f aca="false">EU65</f>
        <v>0</v>
      </c>
      <c r="EV64" s="54" t="n">
        <f aca="false">EV65</f>
        <v>0</v>
      </c>
      <c r="EW64" s="54" t="n">
        <f aca="false">EW65</f>
        <v>0</v>
      </c>
      <c r="EX64" s="54" t="n">
        <f aca="false">EX65</f>
        <v>0</v>
      </c>
      <c r="EY64" s="54" t="n">
        <f aca="false">EY65</f>
        <v>0</v>
      </c>
      <c r="EZ64" s="54" t="n">
        <f aca="false">EZ65</f>
        <v>0</v>
      </c>
      <c r="FA64" s="54" t="n">
        <f aca="false">FA65</f>
        <v>0</v>
      </c>
      <c r="FB64" s="54" t="n">
        <f aca="false">FB65</f>
        <v>0</v>
      </c>
      <c r="FC64" s="54" t="n">
        <f aca="false">FC65</f>
        <v>0</v>
      </c>
      <c r="FD64" s="54" t="n">
        <f aca="false">FD65</f>
        <v>0</v>
      </c>
      <c r="FE64" s="54" t="n">
        <f aca="false">FE65</f>
        <v>0</v>
      </c>
      <c r="FF64" s="54" t="n">
        <f aca="false">FF65</f>
        <v>0</v>
      </c>
      <c r="FG64" s="54" t="n">
        <f aca="false">FG65</f>
        <v>0</v>
      </c>
      <c r="FH64" s="54" t="n">
        <f aca="false">FH65</f>
        <v>0</v>
      </c>
      <c r="FI64" s="54" t="n">
        <f aca="false">FI65</f>
        <v>0</v>
      </c>
      <c r="FJ64" s="54" t="n">
        <f aca="false">FJ65</f>
        <v>0</v>
      </c>
      <c r="FK64" s="54" t="n">
        <f aca="false">FK65</f>
        <v>0</v>
      </c>
      <c r="FL64" s="54" t="n">
        <f aca="false">FL65</f>
        <v>0</v>
      </c>
      <c r="FM64" s="54" t="n">
        <f aca="false">FM65</f>
        <v>0</v>
      </c>
      <c r="FN64" s="54" t="n">
        <f aca="false">FN65</f>
        <v>0</v>
      </c>
      <c r="FO64" s="54" t="n">
        <f aca="false">FO65</f>
        <v>0</v>
      </c>
      <c r="FP64" s="54" t="n">
        <f aca="false">FP65</f>
        <v>0</v>
      </c>
      <c r="FQ64" s="54" t="n">
        <f aca="false">FQ65</f>
        <v>0</v>
      </c>
      <c r="FR64" s="54" t="n">
        <f aca="false">FR65</f>
        <v>0</v>
      </c>
      <c r="FS64" s="54" t="n">
        <f aca="false">FS65</f>
        <v>0</v>
      </c>
      <c r="FT64" s="54" t="n">
        <f aca="false">FT65</f>
        <v>0</v>
      </c>
      <c r="FU64" s="54" t="n">
        <f aca="false">FU65</f>
        <v>0</v>
      </c>
      <c r="FV64" s="54" t="n">
        <f aca="false">FV65</f>
        <v>0</v>
      </c>
      <c r="FW64" s="54" t="n">
        <f aca="false">FW65</f>
        <v>0</v>
      </c>
      <c r="FX64" s="54" t="n">
        <f aca="false">FX65</f>
        <v>0</v>
      </c>
      <c r="FY64" s="54" t="n">
        <f aca="false">FY65</f>
        <v>0</v>
      </c>
      <c r="FZ64" s="54" t="n">
        <f aca="false">FZ65</f>
        <v>0</v>
      </c>
      <c r="GA64" s="54" t="n">
        <f aca="false">GA65</f>
        <v>0</v>
      </c>
      <c r="GB64" s="54" t="n">
        <f aca="false">GB65</f>
        <v>0</v>
      </c>
      <c r="GC64" s="54" t="n">
        <f aca="false">GC65</f>
        <v>0</v>
      </c>
      <c r="GD64" s="54" t="n">
        <f aca="false">GD65</f>
        <v>0</v>
      </c>
      <c r="GE64" s="54" t="n">
        <f aca="false">GE65</f>
        <v>0</v>
      </c>
      <c r="GF64" s="54" t="n">
        <f aca="false">GF65</f>
        <v>0</v>
      </c>
      <c r="GG64" s="54" t="n">
        <f aca="false">GG65</f>
        <v>0</v>
      </c>
      <c r="GH64" s="54" t="n">
        <f aca="false">GH65</f>
        <v>0</v>
      </c>
      <c r="GI64" s="54" t="n">
        <f aca="false">GI65</f>
        <v>0</v>
      </c>
      <c r="GJ64" s="54" t="n">
        <f aca="false">GJ65</f>
        <v>0</v>
      </c>
      <c r="GK64" s="54" t="n">
        <f aca="false">GK65</f>
        <v>0</v>
      </c>
      <c r="GL64" s="54" t="n">
        <f aca="false">GL65</f>
        <v>0</v>
      </c>
      <c r="GM64" s="54" t="n">
        <f aca="false">GM65</f>
        <v>0</v>
      </c>
      <c r="GN64" s="54" t="n">
        <f aca="false">GN65</f>
        <v>0</v>
      </c>
      <c r="GO64" s="54" t="n">
        <f aca="false">GO65</f>
        <v>0</v>
      </c>
      <c r="GP64" s="54" t="n">
        <f aca="false">GP65</f>
        <v>0</v>
      </c>
      <c r="GQ64" s="54" t="n">
        <f aca="false">GQ65</f>
        <v>0</v>
      </c>
      <c r="GR64" s="54" t="n">
        <f aca="false">GR65</f>
        <v>0</v>
      </c>
      <c r="GS64" s="54" t="n">
        <f aca="false">GS65</f>
        <v>0</v>
      </c>
      <c r="GT64" s="54" t="n">
        <f aca="false">GT65</f>
        <v>0</v>
      </c>
      <c r="GU64" s="54" t="n">
        <f aca="false">GU65</f>
        <v>0</v>
      </c>
      <c r="GV64" s="54" t="n">
        <f aca="false">GV65</f>
        <v>0</v>
      </c>
      <c r="GW64" s="54" t="n">
        <f aca="false">GW65</f>
        <v>0</v>
      </c>
      <c r="GX64" s="54" t="n">
        <f aca="false">GX65</f>
        <v>0</v>
      </c>
      <c r="GY64" s="54" t="n">
        <f aca="false">GY65</f>
        <v>0</v>
      </c>
      <c r="GZ64" s="54" t="n">
        <f aca="false">GZ65</f>
        <v>0</v>
      </c>
      <c r="HA64" s="54" t="n">
        <f aca="false">HA65</f>
        <v>0</v>
      </c>
      <c r="HB64" s="54" t="n">
        <f aca="false">HB65</f>
        <v>0</v>
      </c>
      <c r="HC64" s="54" t="n">
        <f aca="false">HC65</f>
        <v>0</v>
      </c>
      <c r="HD64" s="54" t="n">
        <f aca="false">HD65</f>
        <v>0</v>
      </c>
      <c r="HE64" s="54" t="n">
        <f aca="false">HE65</f>
        <v>0</v>
      </c>
      <c r="HF64" s="54" t="n">
        <f aca="false">HF65</f>
        <v>0</v>
      </c>
      <c r="HG64" s="54" t="n">
        <f aca="false">HG65</f>
        <v>0</v>
      </c>
      <c r="HH64" s="54" t="n">
        <f aca="false">HH65</f>
        <v>0</v>
      </c>
      <c r="HI64" s="54" t="n">
        <f aca="false">HI65</f>
        <v>0</v>
      </c>
      <c r="HJ64" s="54" t="n">
        <f aca="false">HJ65</f>
        <v>0</v>
      </c>
      <c r="HK64" s="54" t="n">
        <f aca="false">HK65</f>
        <v>0</v>
      </c>
      <c r="HL64" s="54" t="n">
        <f aca="false">HL65</f>
        <v>0</v>
      </c>
      <c r="HM64" s="54" t="n">
        <f aca="false">HM65</f>
        <v>0</v>
      </c>
      <c r="HN64" s="54" t="n">
        <f aca="false">HN65</f>
        <v>0</v>
      </c>
      <c r="HO64" s="54" t="n">
        <f aca="false">HO65</f>
        <v>0</v>
      </c>
      <c r="HP64" s="54" t="n">
        <f aca="false">HP65</f>
        <v>0</v>
      </c>
      <c r="HQ64" s="54" t="n">
        <f aca="false">HQ65</f>
        <v>0</v>
      </c>
      <c r="HR64" s="54" t="n">
        <f aca="false">HR65</f>
        <v>0</v>
      </c>
      <c r="HS64" s="54" t="n">
        <f aca="false">HS65</f>
        <v>0</v>
      </c>
      <c r="HT64" s="54" t="n">
        <f aca="false">HT65</f>
        <v>0</v>
      </c>
      <c r="HU64" s="54" t="n">
        <f aca="false">HU65</f>
        <v>0</v>
      </c>
      <c r="HV64" s="54" t="n">
        <f aca="false">HV65</f>
        <v>0</v>
      </c>
      <c r="HW64" s="54" t="n">
        <f aca="false">HW65</f>
        <v>0</v>
      </c>
      <c r="HX64" s="54" t="n">
        <f aca="false">HX65</f>
        <v>0</v>
      </c>
      <c r="HY64" s="54" t="n">
        <f aca="false">HY65</f>
        <v>0</v>
      </c>
      <c r="HZ64" s="54" t="n">
        <f aca="false">HZ65</f>
        <v>0</v>
      </c>
      <c r="IA64" s="54" t="n">
        <f aca="false">IA65</f>
        <v>0</v>
      </c>
      <c r="IB64" s="54" t="n">
        <f aca="false">IB65</f>
        <v>0</v>
      </c>
      <c r="IC64" s="54" t="n">
        <f aca="false">IC65</f>
        <v>0</v>
      </c>
      <c r="ID64" s="54" t="n">
        <f aca="false">ID65</f>
        <v>0</v>
      </c>
      <c r="IE64" s="54" t="n">
        <f aca="false">IE65</f>
        <v>0</v>
      </c>
      <c r="IF64" s="54" t="n">
        <f aca="false">IF65</f>
        <v>0</v>
      </c>
      <c r="IG64" s="54" t="n">
        <f aca="false">IG65</f>
        <v>0</v>
      </c>
      <c r="IH64" s="54" t="n">
        <f aca="false">IH65</f>
        <v>0</v>
      </c>
      <c r="II64" s="54" t="n">
        <f aca="false">II65</f>
        <v>0</v>
      </c>
      <c r="IJ64" s="54" t="n">
        <f aca="false">IJ65</f>
        <v>0</v>
      </c>
      <c r="IK64" s="54" t="n">
        <f aca="false">IK65</f>
        <v>0</v>
      </c>
      <c r="IL64" s="54" t="n">
        <f aca="false">IL65</f>
        <v>0</v>
      </c>
      <c r="IM64" s="164" t="n">
        <f aca="false">IM65</f>
        <v>0</v>
      </c>
      <c r="IN64" s="54" t="n">
        <f aca="false">IN65</f>
        <v>0</v>
      </c>
    </row>
    <row r="65" customFormat="false" ht="31.5" hidden="true" customHeight="false" outlineLevel="0" collapsed="false">
      <c r="A65" s="55" t="s">
        <v>160</v>
      </c>
      <c r="B65" s="56" t="s">
        <v>153</v>
      </c>
      <c r="C65" s="56" t="s">
        <v>168</v>
      </c>
      <c r="D65" s="56" t="s">
        <v>170</v>
      </c>
      <c r="E65" s="56" t="s">
        <v>173</v>
      </c>
      <c r="F65" s="56" t="s">
        <v>48</v>
      </c>
      <c r="G65" s="54" t="n">
        <f aca="false">G66</f>
        <v>0</v>
      </c>
      <c r="H65" s="163" t="n">
        <f aca="false">H66</f>
        <v>0</v>
      </c>
      <c r="I65" s="65" t="n">
        <f aca="false">I66</f>
        <v>0</v>
      </c>
      <c r="J65" s="65" t="n">
        <f aca="false">J66</f>
        <v>0</v>
      </c>
      <c r="K65" s="54" t="n">
        <f aca="false">K66</f>
        <v>0</v>
      </c>
      <c r="L65" s="54" t="n">
        <f aca="false">L66</f>
        <v>0</v>
      </c>
      <c r="M65" s="54" t="n">
        <f aca="false">M66</f>
        <v>0</v>
      </c>
      <c r="N65" s="54" t="n">
        <f aca="false">N66</f>
        <v>0</v>
      </c>
      <c r="O65" s="54" t="n">
        <f aca="false">O66</f>
        <v>0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0</v>
      </c>
      <c r="V65" s="54" t="n">
        <f aca="false">V66</f>
        <v>0</v>
      </c>
      <c r="W65" s="54" t="n">
        <f aca="false">W66</f>
        <v>0</v>
      </c>
      <c r="X65" s="54" t="n">
        <f aca="false">X66</f>
        <v>0</v>
      </c>
      <c r="Y65" s="54" t="n">
        <f aca="false">Y66</f>
        <v>0</v>
      </c>
      <c r="Z65" s="54" t="n">
        <f aca="false">Z66</f>
        <v>0</v>
      </c>
      <c r="AA65" s="54" t="n">
        <f aca="false">AA66</f>
        <v>0</v>
      </c>
      <c r="AB65" s="54" t="n">
        <f aca="false">AB66</f>
        <v>0</v>
      </c>
      <c r="AC65" s="54" t="n">
        <f aca="false">AC66</f>
        <v>0</v>
      </c>
      <c r="AD65" s="54" t="n">
        <f aca="false">AD66</f>
        <v>0</v>
      </c>
      <c r="AE65" s="54" t="n">
        <f aca="false">AE66</f>
        <v>0</v>
      </c>
      <c r="AF65" s="54" t="n">
        <f aca="false">AF66</f>
        <v>0</v>
      </c>
      <c r="AG65" s="54" t="n">
        <f aca="false">AG66</f>
        <v>0</v>
      </c>
      <c r="AH65" s="54" t="n">
        <f aca="false">AH66</f>
        <v>0</v>
      </c>
      <c r="AI65" s="54" t="n">
        <f aca="false">AI66</f>
        <v>0</v>
      </c>
      <c r="AJ65" s="54" t="n">
        <f aca="false">AJ66</f>
        <v>0</v>
      </c>
      <c r="AK65" s="54" t="n">
        <f aca="false">AK66</f>
        <v>0</v>
      </c>
      <c r="AL65" s="54" t="n">
        <f aca="false">AL66</f>
        <v>0</v>
      </c>
      <c r="AM65" s="54" t="n">
        <f aca="false">AM66</f>
        <v>0</v>
      </c>
      <c r="AN65" s="54" t="n">
        <f aca="false">AN66</f>
        <v>0</v>
      </c>
      <c r="AO65" s="54" t="n">
        <f aca="false">AO66</f>
        <v>0</v>
      </c>
      <c r="AP65" s="54" t="n">
        <f aca="false">AP66</f>
        <v>0</v>
      </c>
      <c r="AQ65" s="54" t="n">
        <f aca="false">AQ66</f>
        <v>0</v>
      </c>
      <c r="AR65" s="54" t="n">
        <f aca="false">AR66</f>
        <v>0</v>
      </c>
      <c r="AS65" s="54" t="n">
        <f aca="false">AS66</f>
        <v>0</v>
      </c>
      <c r="AT65" s="54" t="n">
        <f aca="false">AT66</f>
        <v>0</v>
      </c>
      <c r="AU65" s="54" t="n">
        <f aca="false">AU66</f>
        <v>0</v>
      </c>
      <c r="AV65" s="54" t="n">
        <f aca="false">AV66</f>
        <v>0</v>
      </c>
      <c r="AW65" s="54" t="n">
        <f aca="false">AW66</f>
        <v>0</v>
      </c>
      <c r="AX65" s="54" t="n">
        <f aca="false">AX66</f>
        <v>0</v>
      </c>
      <c r="AY65" s="54" t="n">
        <f aca="false">AY66</f>
        <v>0</v>
      </c>
      <c r="AZ65" s="54" t="n">
        <f aca="false">AZ66</f>
        <v>0</v>
      </c>
      <c r="BA65" s="54" t="n">
        <f aca="false">BA66</f>
        <v>0</v>
      </c>
      <c r="BB65" s="54" t="n">
        <f aca="false">BB66</f>
        <v>0</v>
      </c>
      <c r="BC65" s="54" t="n">
        <f aca="false">BC66</f>
        <v>0</v>
      </c>
      <c r="BD65" s="54" t="n">
        <f aca="false">BD66</f>
        <v>0</v>
      </c>
      <c r="BE65" s="54" t="n">
        <f aca="false">BE66</f>
        <v>0</v>
      </c>
      <c r="BF65" s="54" t="n">
        <f aca="false">BF66</f>
        <v>0</v>
      </c>
      <c r="BG65" s="54" t="n">
        <f aca="false">BG66</f>
        <v>0</v>
      </c>
      <c r="BH65" s="54" t="n">
        <f aca="false">BH66</f>
        <v>0</v>
      </c>
      <c r="BI65" s="54" t="n">
        <f aca="false">BI66</f>
        <v>0</v>
      </c>
      <c r="BJ65" s="54" t="n">
        <f aca="false">BJ66</f>
        <v>0</v>
      </c>
      <c r="BK65" s="54" t="n">
        <f aca="false">BK66</f>
        <v>0</v>
      </c>
      <c r="BL65" s="54" t="n">
        <f aca="false">BL66</f>
        <v>0</v>
      </c>
      <c r="BM65" s="54" t="n">
        <f aca="false">BM66</f>
        <v>0</v>
      </c>
      <c r="BN65" s="54" t="n">
        <f aca="false">BN66</f>
        <v>0</v>
      </c>
      <c r="BO65" s="54" t="n">
        <f aca="false">BO66</f>
        <v>0</v>
      </c>
      <c r="BP65" s="54" t="n">
        <f aca="false">BP66</f>
        <v>0</v>
      </c>
      <c r="BQ65" s="54" t="n">
        <f aca="false">BQ66</f>
        <v>0</v>
      </c>
      <c r="BR65" s="54" t="n">
        <f aca="false">BR66</f>
        <v>0</v>
      </c>
      <c r="BS65" s="54" t="n">
        <f aca="false">BS66</f>
        <v>0</v>
      </c>
      <c r="BT65" s="54" t="n">
        <f aca="false">BT66</f>
        <v>0</v>
      </c>
      <c r="BU65" s="54" t="n">
        <f aca="false">BU66</f>
        <v>0</v>
      </c>
      <c r="BV65" s="54" t="n">
        <f aca="false">BV66</f>
        <v>0</v>
      </c>
      <c r="BW65" s="54" t="n">
        <f aca="false">BW66</f>
        <v>0</v>
      </c>
      <c r="BX65" s="54" t="n">
        <f aca="false">BX66</f>
        <v>0</v>
      </c>
      <c r="BY65" s="54" t="n">
        <f aca="false">BY66</f>
        <v>0</v>
      </c>
      <c r="BZ65" s="54" t="n">
        <f aca="false">BZ66</f>
        <v>0</v>
      </c>
      <c r="CA65" s="54" t="n">
        <f aca="false">CA66</f>
        <v>0</v>
      </c>
      <c r="CB65" s="54" t="n">
        <f aca="false">CB66</f>
        <v>0</v>
      </c>
      <c r="CC65" s="54" t="n">
        <f aca="false">CC66</f>
        <v>0</v>
      </c>
      <c r="CD65" s="54" t="n">
        <f aca="false">CD66</f>
        <v>0</v>
      </c>
      <c r="CE65" s="54" t="n">
        <f aca="false">CE66</f>
        <v>0</v>
      </c>
      <c r="CF65" s="54" t="n">
        <f aca="false">CF66</f>
        <v>0</v>
      </c>
      <c r="CG65" s="54" t="n">
        <f aca="false">CG66</f>
        <v>0</v>
      </c>
      <c r="CH65" s="54" t="n">
        <f aca="false">CH66</f>
        <v>0</v>
      </c>
      <c r="CI65" s="54" t="n">
        <f aca="false">CI66</f>
        <v>0</v>
      </c>
      <c r="CJ65" s="54" t="n">
        <f aca="false">CJ66</f>
        <v>0</v>
      </c>
      <c r="CK65" s="54" t="n">
        <f aca="false">CK66</f>
        <v>0</v>
      </c>
      <c r="CL65" s="54" t="n">
        <f aca="false">CL66</f>
        <v>0</v>
      </c>
      <c r="CM65" s="54" t="n">
        <f aca="false">CM66</f>
        <v>0</v>
      </c>
      <c r="CN65" s="54" t="n">
        <f aca="false">CN66</f>
        <v>0</v>
      </c>
      <c r="CO65" s="54" t="n">
        <f aca="false">CO66</f>
        <v>0</v>
      </c>
      <c r="CP65" s="54" t="n">
        <f aca="false">CP66</f>
        <v>0</v>
      </c>
      <c r="CQ65" s="54" t="n">
        <f aca="false">CQ66</f>
        <v>0</v>
      </c>
      <c r="CR65" s="54" t="n">
        <f aca="false">CR66</f>
        <v>0</v>
      </c>
      <c r="CS65" s="54" t="n">
        <f aca="false">CS66</f>
        <v>0</v>
      </c>
      <c r="CT65" s="54" t="n">
        <f aca="false">CT66</f>
        <v>0</v>
      </c>
      <c r="CU65" s="54" t="n">
        <f aca="false">CU66</f>
        <v>0</v>
      </c>
      <c r="CV65" s="54" t="n">
        <f aca="false">CV66</f>
        <v>0</v>
      </c>
      <c r="CW65" s="54" t="n">
        <f aca="false">CW66</f>
        <v>0</v>
      </c>
      <c r="CX65" s="54" t="n">
        <f aca="false">CX66</f>
        <v>0</v>
      </c>
      <c r="CY65" s="54" t="n">
        <f aca="false">CY66</f>
        <v>0</v>
      </c>
      <c r="CZ65" s="54" t="n">
        <f aca="false">CZ66</f>
        <v>0</v>
      </c>
      <c r="DA65" s="54" t="n">
        <f aca="false">DA66</f>
        <v>0</v>
      </c>
      <c r="DB65" s="54" t="n">
        <f aca="false">DB66</f>
        <v>0</v>
      </c>
      <c r="DC65" s="54" t="n">
        <f aca="false">DC66</f>
        <v>0</v>
      </c>
      <c r="DD65" s="54" t="n">
        <f aca="false">DD66</f>
        <v>0</v>
      </c>
      <c r="DE65" s="54" t="n">
        <f aca="false">DE66</f>
        <v>0</v>
      </c>
      <c r="DF65" s="54" t="n">
        <f aca="false">DF66</f>
        <v>0</v>
      </c>
      <c r="DG65" s="54" t="n">
        <f aca="false">DG66</f>
        <v>0</v>
      </c>
      <c r="DH65" s="54" t="n">
        <f aca="false">DH66</f>
        <v>0</v>
      </c>
      <c r="DI65" s="54" t="n">
        <f aca="false">DI66</f>
        <v>0</v>
      </c>
      <c r="DJ65" s="54" t="n">
        <f aca="false">DJ66</f>
        <v>0</v>
      </c>
      <c r="DK65" s="54" t="n">
        <f aca="false">DK66</f>
        <v>0</v>
      </c>
      <c r="DL65" s="54" t="n">
        <f aca="false">DL66</f>
        <v>0</v>
      </c>
      <c r="DM65" s="54" t="n">
        <f aca="false">DM66</f>
        <v>0</v>
      </c>
      <c r="DN65" s="54" t="n">
        <f aca="false">DN66</f>
        <v>0</v>
      </c>
      <c r="DO65" s="54" t="n">
        <f aca="false">DO66</f>
        <v>0</v>
      </c>
      <c r="DP65" s="54" t="n">
        <f aca="false">DP66</f>
        <v>0</v>
      </c>
      <c r="DQ65" s="54" t="n">
        <f aca="false">DQ66</f>
        <v>0</v>
      </c>
      <c r="DR65" s="54" t="n">
        <f aca="false">DR66</f>
        <v>0</v>
      </c>
      <c r="DS65" s="54" t="n">
        <f aca="false">DS66</f>
        <v>0</v>
      </c>
      <c r="DT65" s="54" t="n">
        <f aca="false">DT66</f>
        <v>0</v>
      </c>
      <c r="DU65" s="54" t="n">
        <f aca="false">DU66</f>
        <v>0</v>
      </c>
      <c r="DV65" s="54" t="n">
        <f aca="false">DV66</f>
        <v>0</v>
      </c>
      <c r="DW65" s="54" t="n">
        <f aca="false">DW66</f>
        <v>0</v>
      </c>
      <c r="DX65" s="54" t="n">
        <f aca="false">DX66</f>
        <v>0</v>
      </c>
      <c r="DY65" s="54" t="n">
        <f aca="false">DY66</f>
        <v>0</v>
      </c>
      <c r="DZ65" s="54" t="n">
        <f aca="false">DZ66</f>
        <v>0</v>
      </c>
      <c r="EA65" s="54" t="n">
        <f aca="false">EA66</f>
        <v>0</v>
      </c>
      <c r="EB65" s="54" t="n">
        <f aca="false">EB66</f>
        <v>0</v>
      </c>
      <c r="EC65" s="54" t="n">
        <f aca="false">EC66</f>
        <v>0</v>
      </c>
      <c r="ED65" s="54" t="n">
        <f aca="false">ED66</f>
        <v>0</v>
      </c>
      <c r="EE65" s="54" t="n">
        <f aca="false">EE66</f>
        <v>0</v>
      </c>
      <c r="EF65" s="54" t="n">
        <f aca="false">EF66</f>
        <v>0</v>
      </c>
      <c r="EG65" s="54" t="n">
        <f aca="false">EG66</f>
        <v>0</v>
      </c>
      <c r="EH65" s="54" t="n">
        <f aca="false">EH66</f>
        <v>0</v>
      </c>
      <c r="EI65" s="54" t="n">
        <f aca="false">EI66</f>
        <v>0</v>
      </c>
      <c r="EJ65" s="54" t="n">
        <f aca="false">EJ66</f>
        <v>0</v>
      </c>
      <c r="EK65" s="54" t="n">
        <f aca="false">EK66</f>
        <v>0</v>
      </c>
      <c r="EL65" s="54" t="n">
        <f aca="false">EL66</f>
        <v>0</v>
      </c>
      <c r="EM65" s="54" t="n">
        <f aca="false">EM66</f>
        <v>0</v>
      </c>
      <c r="EN65" s="54" t="n">
        <f aca="false">EN66</f>
        <v>0</v>
      </c>
      <c r="EO65" s="54" t="n">
        <f aca="false">EO66</f>
        <v>0</v>
      </c>
      <c r="EP65" s="54" t="n">
        <f aca="false">EP66</f>
        <v>0</v>
      </c>
      <c r="EQ65" s="54" t="n">
        <f aca="false">EQ66</f>
        <v>0</v>
      </c>
      <c r="ER65" s="54" t="n">
        <f aca="false">ER66</f>
        <v>0</v>
      </c>
      <c r="ES65" s="54" t="n">
        <f aca="false">ES66</f>
        <v>0</v>
      </c>
      <c r="ET65" s="54" t="n">
        <f aca="false">ET66</f>
        <v>0</v>
      </c>
      <c r="EU65" s="54" t="n">
        <f aca="false">EU66</f>
        <v>0</v>
      </c>
      <c r="EV65" s="54" t="n">
        <f aca="false">EV66</f>
        <v>0</v>
      </c>
      <c r="EW65" s="54" t="n">
        <f aca="false">EW66</f>
        <v>0</v>
      </c>
      <c r="EX65" s="54" t="n">
        <f aca="false">EX66</f>
        <v>0</v>
      </c>
      <c r="EY65" s="54" t="n">
        <f aca="false">EY66</f>
        <v>0</v>
      </c>
      <c r="EZ65" s="54" t="n">
        <f aca="false">EZ66</f>
        <v>0</v>
      </c>
      <c r="FA65" s="54" t="n">
        <f aca="false">FA66</f>
        <v>0</v>
      </c>
      <c r="FB65" s="54" t="n">
        <f aca="false">FB66</f>
        <v>0</v>
      </c>
      <c r="FC65" s="54" t="n">
        <f aca="false">FC66</f>
        <v>0</v>
      </c>
      <c r="FD65" s="54" t="n">
        <f aca="false">FD66</f>
        <v>0</v>
      </c>
      <c r="FE65" s="54" t="n">
        <f aca="false">FE66</f>
        <v>0</v>
      </c>
      <c r="FF65" s="54" t="n">
        <f aca="false">FF66</f>
        <v>0</v>
      </c>
      <c r="FG65" s="54" t="n">
        <f aca="false">FG66</f>
        <v>0</v>
      </c>
      <c r="FH65" s="54" t="n">
        <f aca="false">FH66</f>
        <v>0</v>
      </c>
      <c r="FI65" s="54" t="n">
        <f aca="false">FI66</f>
        <v>0</v>
      </c>
      <c r="FJ65" s="54" t="n">
        <f aca="false">FJ66</f>
        <v>0</v>
      </c>
      <c r="FK65" s="54" t="n">
        <f aca="false">FK66</f>
        <v>0</v>
      </c>
      <c r="FL65" s="54" t="n">
        <f aca="false">FL66</f>
        <v>0</v>
      </c>
      <c r="FM65" s="54" t="n">
        <f aca="false">FM66</f>
        <v>0</v>
      </c>
      <c r="FN65" s="54" t="n">
        <f aca="false">FN66</f>
        <v>0</v>
      </c>
      <c r="FO65" s="54" t="n">
        <f aca="false">FO66</f>
        <v>0</v>
      </c>
      <c r="FP65" s="54" t="n">
        <f aca="false">FP66</f>
        <v>0</v>
      </c>
      <c r="FQ65" s="54" t="n">
        <f aca="false">FQ66</f>
        <v>0</v>
      </c>
      <c r="FR65" s="54" t="n">
        <f aca="false">FR66</f>
        <v>0</v>
      </c>
      <c r="FS65" s="54" t="n">
        <f aca="false">FS66</f>
        <v>0</v>
      </c>
      <c r="FT65" s="54" t="n">
        <f aca="false">FT66</f>
        <v>0</v>
      </c>
      <c r="FU65" s="54" t="n">
        <f aca="false">FU66</f>
        <v>0</v>
      </c>
      <c r="FV65" s="54" t="n">
        <f aca="false">FV66</f>
        <v>0</v>
      </c>
      <c r="FW65" s="54" t="n">
        <f aca="false">FW66</f>
        <v>0</v>
      </c>
      <c r="FX65" s="54" t="n">
        <f aca="false">FX66</f>
        <v>0</v>
      </c>
      <c r="FY65" s="54" t="n">
        <f aca="false">FY66</f>
        <v>0</v>
      </c>
      <c r="FZ65" s="54" t="n">
        <f aca="false">FZ66</f>
        <v>0</v>
      </c>
      <c r="GA65" s="54" t="n">
        <f aca="false">GA66</f>
        <v>0</v>
      </c>
      <c r="GB65" s="54" t="n">
        <f aca="false">GB66</f>
        <v>0</v>
      </c>
      <c r="GC65" s="54" t="n">
        <f aca="false">GC66</f>
        <v>0</v>
      </c>
      <c r="GD65" s="54" t="n">
        <f aca="false">GD66</f>
        <v>0</v>
      </c>
      <c r="GE65" s="54" t="n">
        <f aca="false">GE66</f>
        <v>0</v>
      </c>
      <c r="GF65" s="54" t="n">
        <f aca="false">GF66</f>
        <v>0</v>
      </c>
      <c r="GG65" s="54" t="n">
        <f aca="false">GG66</f>
        <v>0</v>
      </c>
      <c r="GH65" s="54" t="n">
        <f aca="false">GH66</f>
        <v>0</v>
      </c>
      <c r="GI65" s="54" t="n">
        <f aca="false">GI66</f>
        <v>0</v>
      </c>
      <c r="GJ65" s="54" t="n">
        <f aca="false">GJ66</f>
        <v>0</v>
      </c>
      <c r="GK65" s="54" t="n">
        <f aca="false">GK66</f>
        <v>0</v>
      </c>
      <c r="GL65" s="54" t="n">
        <f aca="false">GL66</f>
        <v>0</v>
      </c>
      <c r="GM65" s="54" t="n">
        <f aca="false">GM66</f>
        <v>0</v>
      </c>
      <c r="GN65" s="54" t="n">
        <f aca="false">GN66</f>
        <v>0</v>
      </c>
      <c r="GO65" s="54" t="n">
        <f aca="false">GO66</f>
        <v>0</v>
      </c>
      <c r="GP65" s="54" t="n">
        <f aca="false">GP66</f>
        <v>0</v>
      </c>
      <c r="GQ65" s="54" t="n">
        <f aca="false">GQ66</f>
        <v>0</v>
      </c>
      <c r="GR65" s="54" t="n">
        <f aca="false">GR66</f>
        <v>0</v>
      </c>
      <c r="GS65" s="54" t="n">
        <f aca="false">GS66</f>
        <v>0</v>
      </c>
      <c r="GT65" s="54" t="n">
        <f aca="false">GT66</f>
        <v>0</v>
      </c>
      <c r="GU65" s="54" t="n">
        <f aca="false">GU66</f>
        <v>0</v>
      </c>
      <c r="GV65" s="54" t="n">
        <f aca="false">GV66</f>
        <v>0</v>
      </c>
      <c r="GW65" s="54" t="n">
        <f aca="false">GW66</f>
        <v>0</v>
      </c>
      <c r="GX65" s="54" t="n">
        <f aca="false">GX66</f>
        <v>0</v>
      </c>
      <c r="GY65" s="54" t="n">
        <f aca="false">GY66</f>
        <v>0</v>
      </c>
      <c r="GZ65" s="54" t="n">
        <f aca="false">GZ66</f>
        <v>0</v>
      </c>
      <c r="HA65" s="54" t="n">
        <f aca="false">HA66</f>
        <v>0</v>
      </c>
      <c r="HB65" s="54" t="n">
        <f aca="false">HB66</f>
        <v>0</v>
      </c>
      <c r="HC65" s="54" t="n">
        <f aca="false">HC66</f>
        <v>0</v>
      </c>
      <c r="HD65" s="54" t="n">
        <f aca="false">HD66</f>
        <v>0</v>
      </c>
      <c r="HE65" s="54" t="n">
        <f aca="false">HE66</f>
        <v>0</v>
      </c>
      <c r="HF65" s="54" t="n">
        <f aca="false">HF66</f>
        <v>0</v>
      </c>
      <c r="HG65" s="54" t="n">
        <f aca="false">HG66</f>
        <v>0</v>
      </c>
      <c r="HH65" s="54" t="n">
        <f aca="false">HH66</f>
        <v>0</v>
      </c>
      <c r="HI65" s="54" t="n">
        <f aca="false">HI66</f>
        <v>0</v>
      </c>
      <c r="HJ65" s="54" t="n">
        <f aca="false">HJ66</f>
        <v>0</v>
      </c>
      <c r="HK65" s="54" t="n">
        <f aca="false">HK66</f>
        <v>0</v>
      </c>
      <c r="HL65" s="54" t="n">
        <f aca="false">HL66</f>
        <v>0</v>
      </c>
      <c r="HM65" s="54" t="n">
        <f aca="false">HM66</f>
        <v>0</v>
      </c>
      <c r="HN65" s="54" t="n">
        <f aca="false">HN66</f>
        <v>0</v>
      </c>
      <c r="HO65" s="54" t="n">
        <f aca="false">HO66</f>
        <v>0</v>
      </c>
      <c r="HP65" s="54" t="n">
        <f aca="false">HP66</f>
        <v>0</v>
      </c>
      <c r="HQ65" s="54" t="n">
        <f aca="false">HQ66</f>
        <v>0</v>
      </c>
      <c r="HR65" s="54" t="n">
        <f aca="false">HR66</f>
        <v>0</v>
      </c>
      <c r="HS65" s="54" t="n">
        <f aca="false">HS66</f>
        <v>0</v>
      </c>
      <c r="HT65" s="54" t="n">
        <f aca="false">HT66</f>
        <v>0</v>
      </c>
      <c r="HU65" s="54" t="n">
        <f aca="false">HU66</f>
        <v>0</v>
      </c>
      <c r="HV65" s="54" t="n">
        <f aca="false">HV66</f>
        <v>0</v>
      </c>
      <c r="HW65" s="54" t="n">
        <f aca="false">HW66</f>
        <v>0</v>
      </c>
      <c r="HX65" s="54" t="n">
        <f aca="false">HX66</f>
        <v>0</v>
      </c>
      <c r="HY65" s="54" t="n">
        <f aca="false">HY66</f>
        <v>0</v>
      </c>
      <c r="HZ65" s="54" t="n">
        <f aca="false">HZ66</f>
        <v>0</v>
      </c>
      <c r="IA65" s="54" t="n">
        <f aca="false">IA66</f>
        <v>0</v>
      </c>
      <c r="IB65" s="54" t="n">
        <f aca="false">IB66</f>
        <v>0</v>
      </c>
      <c r="IC65" s="54" t="n">
        <f aca="false">IC66</f>
        <v>0</v>
      </c>
      <c r="ID65" s="54" t="n">
        <f aca="false">ID66</f>
        <v>0</v>
      </c>
      <c r="IE65" s="54" t="n">
        <f aca="false">IE66</f>
        <v>0</v>
      </c>
      <c r="IF65" s="54" t="n">
        <f aca="false">IF66</f>
        <v>0</v>
      </c>
      <c r="IG65" s="54" t="n">
        <f aca="false">IG66</f>
        <v>0</v>
      </c>
      <c r="IH65" s="54" t="n">
        <f aca="false">IH66</f>
        <v>0</v>
      </c>
      <c r="II65" s="54" t="n">
        <f aca="false">II66</f>
        <v>0</v>
      </c>
      <c r="IJ65" s="54" t="n">
        <f aca="false">IJ66</f>
        <v>0</v>
      </c>
      <c r="IK65" s="54" t="n">
        <f aca="false">IK66</f>
        <v>0</v>
      </c>
      <c r="IL65" s="54" t="n">
        <f aca="false">IL66</f>
        <v>0</v>
      </c>
      <c r="IM65" s="164" t="n">
        <f aca="false">IM66</f>
        <v>0</v>
      </c>
      <c r="IN65" s="54" t="n">
        <f aca="false">IN66</f>
        <v>0</v>
      </c>
    </row>
    <row r="66" customFormat="false" ht="31.5" hidden="true" customHeight="false" outlineLevel="0" collapsed="false">
      <c r="A66" s="55" t="s">
        <v>162</v>
      </c>
      <c r="B66" s="56" t="s">
        <v>153</v>
      </c>
      <c r="C66" s="56" t="s">
        <v>168</v>
      </c>
      <c r="D66" s="56" t="s">
        <v>170</v>
      </c>
      <c r="E66" s="56" t="s">
        <v>173</v>
      </c>
      <c r="F66" s="56" t="s">
        <v>163</v>
      </c>
      <c r="G66" s="54"/>
      <c r="H66" s="163" t="n">
        <f aca="false">G66+I66</f>
        <v>0</v>
      </c>
      <c r="I66" s="65" t="n">
        <f aca="false">SUM(J66:IN66)</f>
        <v>0</v>
      </c>
      <c r="J66" s="65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164"/>
      <c r="IN66" s="54"/>
    </row>
    <row r="67" customFormat="false" ht="31.5" hidden="true" customHeight="false" outlineLevel="0" collapsed="false">
      <c r="A67" s="55" t="s">
        <v>174</v>
      </c>
      <c r="B67" s="56" t="s">
        <v>153</v>
      </c>
      <c r="C67" s="56" t="s">
        <v>168</v>
      </c>
      <c r="D67" s="56" t="s">
        <v>170</v>
      </c>
      <c r="E67" s="56" t="s">
        <v>175</v>
      </c>
      <c r="F67" s="56" t="s">
        <v>48</v>
      </c>
      <c r="G67" s="54" t="n">
        <f aca="false">G68</f>
        <v>0</v>
      </c>
      <c r="H67" s="163" t="n">
        <f aca="false">H68</f>
        <v>0</v>
      </c>
      <c r="I67" s="65" t="n">
        <f aca="false">I68</f>
        <v>0</v>
      </c>
      <c r="J67" s="65" t="n">
        <f aca="false">J68</f>
        <v>0</v>
      </c>
      <c r="K67" s="54" t="n">
        <f aca="false">K68</f>
        <v>0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O68</f>
        <v>0</v>
      </c>
      <c r="P67" s="54" t="n">
        <f aca="false">P68</f>
        <v>0</v>
      </c>
      <c r="Q67" s="54" t="n">
        <f aca="false">Q68</f>
        <v>0</v>
      </c>
      <c r="R67" s="54" t="n">
        <f aca="false">R68</f>
        <v>0</v>
      </c>
      <c r="S67" s="54" t="n">
        <f aca="false">S68</f>
        <v>0</v>
      </c>
      <c r="T67" s="54" t="n">
        <f aca="false">T68</f>
        <v>0</v>
      </c>
      <c r="U67" s="54" t="n">
        <f aca="false">U68</f>
        <v>0</v>
      </c>
      <c r="V67" s="54" t="n">
        <f aca="false">V68</f>
        <v>0</v>
      </c>
      <c r="W67" s="54" t="n">
        <f aca="false">W68</f>
        <v>0</v>
      </c>
      <c r="X67" s="54" t="n">
        <f aca="false">X68</f>
        <v>0</v>
      </c>
      <c r="Y67" s="54" t="n">
        <f aca="false">Y68</f>
        <v>0</v>
      </c>
      <c r="Z67" s="54" t="n">
        <f aca="false">Z68</f>
        <v>0</v>
      </c>
      <c r="AA67" s="54" t="n">
        <f aca="false">AA68</f>
        <v>0</v>
      </c>
      <c r="AB67" s="54" t="n">
        <f aca="false">AB68</f>
        <v>0</v>
      </c>
      <c r="AC67" s="54" t="n">
        <f aca="false">AC68</f>
        <v>0</v>
      </c>
      <c r="AD67" s="54" t="n">
        <f aca="false">AD68</f>
        <v>0</v>
      </c>
      <c r="AE67" s="54" t="n">
        <f aca="false">AE68</f>
        <v>0</v>
      </c>
      <c r="AF67" s="54" t="n">
        <f aca="false">AF68</f>
        <v>0</v>
      </c>
      <c r="AG67" s="54" t="n">
        <f aca="false">AG68</f>
        <v>0</v>
      </c>
      <c r="AH67" s="54" t="n">
        <f aca="false">AH68</f>
        <v>0</v>
      </c>
      <c r="AI67" s="54" t="n">
        <f aca="false">AI68</f>
        <v>0</v>
      </c>
      <c r="AJ67" s="54" t="n">
        <f aca="false">AJ68</f>
        <v>0</v>
      </c>
      <c r="AK67" s="54" t="n">
        <f aca="false">AK68</f>
        <v>0</v>
      </c>
      <c r="AL67" s="54" t="n">
        <f aca="false">AL68</f>
        <v>0</v>
      </c>
      <c r="AM67" s="54" t="n">
        <f aca="false">AM68</f>
        <v>0</v>
      </c>
      <c r="AN67" s="54" t="n">
        <f aca="false">AN68</f>
        <v>0</v>
      </c>
      <c r="AO67" s="54" t="n">
        <f aca="false">AO68</f>
        <v>0</v>
      </c>
      <c r="AP67" s="54" t="n">
        <f aca="false">AP68</f>
        <v>0</v>
      </c>
      <c r="AQ67" s="54" t="n">
        <f aca="false">AQ68</f>
        <v>0</v>
      </c>
      <c r="AR67" s="54" t="n">
        <f aca="false">AR68</f>
        <v>0</v>
      </c>
      <c r="AS67" s="54" t="n">
        <f aca="false">AS68</f>
        <v>0</v>
      </c>
      <c r="AT67" s="54" t="n">
        <f aca="false">AT68</f>
        <v>0</v>
      </c>
      <c r="AU67" s="54" t="n">
        <f aca="false">AU68</f>
        <v>0</v>
      </c>
      <c r="AV67" s="54" t="n">
        <f aca="false">AV68</f>
        <v>0</v>
      </c>
      <c r="AW67" s="54" t="n">
        <f aca="false">AW68</f>
        <v>0</v>
      </c>
      <c r="AX67" s="54" t="n">
        <f aca="false">AX68</f>
        <v>0</v>
      </c>
      <c r="AY67" s="54" t="n">
        <f aca="false">AY68</f>
        <v>0</v>
      </c>
      <c r="AZ67" s="54" t="n">
        <f aca="false">AZ68</f>
        <v>0</v>
      </c>
      <c r="BA67" s="54" t="n">
        <f aca="false">BA68</f>
        <v>0</v>
      </c>
      <c r="BB67" s="54" t="n">
        <f aca="false">BB68</f>
        <v>0</v>
      </c>
      <c r="BC67" s="54" t="n">
        <f aca="false">BC68</f>
        <v>0</v>
      </c>
      <c r="BD67" s="54" t="n">
        <f aca="false">BD68</f>
        <v>0</v>
      </c>
      <c r="BE67" s="54" t="n">
        <f aca="false">BE68</f>
        <v>0</v>
      </c>
      <c r="BF67" s="54" t="n">
        <f aca="false">BF68</f>
        <v>0</v>
      </c>
      <c r="BG67" s="54" t="n">
        <f aca="false">BG68</f>
        <v>0</v>
      </c>
      <c r="BH67" s="54" t="n">
        <f aca="false">BH68</f>
        <v>0</v>
      </c>
      <c r="BI67" s="54" t="n">
        <f aca="false">BI68</f>
        <v>0</v>
      </c>
      <c r="BJ67" s="54" t="n">
        <f aca="false">BJ68</f>
        <v>0</v>
      </c>
      <c r="BK67" s="54" t="n">
        <f aca="false">BK68</f>
        <v>0</v>
      </c>
      <c r="BL67" s="54" t="n">
        <f aca="false">BL68</f>
        <v>0</v>
      </c>
      <c r="BM67" s="54" t="n">
        <f aca="false">BM68</f>
        <v>0</v>
      </c>
      <c r="BN67" s="54" t="n">
        <f aca="false">BN68</f>
        <v>0</v>
      </c>
      <c r="BO67" s="54" t="n">
        <f aca="false">BO68</f>
        <v>0</v>
      </c>
      <c r="BP67" s="54" t="n">
        <f aca="false">BP68</f>
        <v>0</v>
      </c>
      <c r="BQ67" s="54" t="n">
        <f aca="false">BQ68</f>
        <v>0</v>
      </c>
      <c r="BR67" s="54" t="n">
        <f aca="false">BR68</f>
        <v>0</v>
      </c>
      <c r="BS67" s="54" t="n">
        <f aca="false">BS68</f>
        <v>0</v>
      </c>
      <c r="BT67" s="54" t="n">
        <f aca="false">BT68</f>
        <v>0</v>
      </c>
      <c r="BU67" s="54" t="n">
        <f aca="false">BU68</f>
        <v>0</v>
      </c>
      <c r="BV67" s="54" t="n">
        <f aca="false">BV68</f>
        <v>0</v>
      </c>
      <c r="BW67" s="54" t="n">
        <f aca="false">BW68</f>
        <v>0</v>
      </c>
      <c r="BX67" s="54" t="n">
        <f aca="false">BX68</f>
        <v>0</v>
      </c>
      <c r="BY67" s="54" t="n">
        <f aca="false">BY68</f>
        <v>0</v>
      </c>
      <c r="BZ67" s="54" t="n">
        <f aca="false">BZ68</f>
        <v>0</v>
      </c>
      <c r="CA67" s="54" t="n">
        <f aca="false">CA68</f>
        <v>0</v>
      </c>
      <c r="CB67" s="54" t="n">
        <f aca="false">CB68</f>
        <v>0</v>
      </c>
      <c r="CC67" s="54" t="n">
        <f aca="false">CC68</f>
        <v>0</v>
      </c>
      <c r="CD67" s="54" t="n">
        <f aca="false">CD68</f>
        <v>0</v>
      </c>
      <c r="CE67" s="54" t="n">
        <f aca="false">CE68</f>
        <v>0</v>
      </c>
      <c r="CF67" s="54" t="n">
        <f aca="false">CF68</f>
        <v>0</v>
      </c>
      <c r="CG67" s="54" t="n">
        <f aca="false">CG68</f>
        <v>0</v>
      </c>
      <c r="CH67" s="54" t="n">
        <f aca="false">CH68</f>
        <v>0</v>
      </c>
      <c r="CI67" s="54" t="n">
        <f aca="false">CI68</f>
        <v>0</v>
      </c>
      <c r="CJ67" s="54" t="n">
        <f aca="false">CJ68</f>
        <v>0</v>
      </c>
      <c r="CK67" s="54" t="n">
        <f aca="false">CK68</f>
        <v>0</v>
      </c>
      <c r="CL67" s="54" t="n">
        <f aca="false">CL68</f>
        <v>0</v>
      </c>
      <c r="CM67" s="54" t="n">
        <f aca="false">CM68</f>
        <v>0</v>
      </c>
      <c r="CN67" s="54" t="n">
        <f aca="false">CN68</f>
        <v>0</v>
      </c>
      <c r="CO67" s="54" t="n">
        <f aca="false">CO68</f>
        <v>0</v>
      </c>
      <c r="CP67" s="54" t="n">
        <f aca="false">CP68</f>
        <v>0</v>
      </c>
      <c r="CQ67" s="54" t="n">
        <f aca="false">CQ68</f>
        <v>0</v>
      </c>
      <c r="CR67" s="54" t="n">
        <f aca="false">CR68</f>
        <v>0</v>
      </c>
      <c r="CS67" s="54" t="n">
        <f aca="false">CS68</f>
        <v>0</v>
      </c>
      <c r="CT67" s="54" t="n">
        <f aca="false">CT68</f>
        <v>0</v>
      </c>
      <c r="CU67" s="54" t="n">
        <f aca="false">CU68</f>
        <v>0</v>
      </c>
      <c r="CV67" s="54" t="n">
        <f aca="false">CV68</f>
        <v>0</v>
      </c>
      <c r="CW67" s="54" t="n">
        <f aca="false">CW68</f>
        <v>0</v>
      </c>
      <c r="CX67" s="54" t="n">
        <f aca="false">CX68</f>
        <v>0</v>
      </c>
      <c r="CY67" s="54" t="n">
        <f aca="false">CY68</f>
        <v>0</v>
      </c>
      <c r="CZ67" s="54" t="n">
        <f aca="false">CZ68</f>
        <v>0</v>
      </c>
      <c r="DA67" s="54" t="n">
        <f aca="false">DA68</f>
        <v>0</v>
      </c>
      <c r="DB67" s="54" t="n">
        <f aca="false">DB68</f>
        <v>0</v>
      </c>
      <c r="DC67" s="54" t="n">
        <f aca="false">DC68</f>
        <v>0</v>
      </c>
      <c r="DD67" s="54" t="n">
        <f aca="false">DD68</f>
        <v>0</v>
      </c>
      <c r="DE67" s="54" t="n">
        <f aca="false">DE68</f>
        <v>0</v>
      </c>
      <c r="DF67" s="54" t="n">
        <f aca="false">DF68</f>
        <v>0</v>
      </c>
      <c r="DG67" s="54" t="n">
        <f aca="false">DG68</f>
        <v>0</v>
      </c>
      <c r="DH67" s="54" t="n">
        <f aca="false">DH68</f>
        <v>0</v>
      </c>
      <c r="DI67" s="54" t="n">
        <f aca="false">DI68</f>
        <v>0</v>
      </c>
      <c r="DJ67" s="54" t="n">
        <f aca="false">DJ68</f>
        <v>0</v>
      </c>
      <c r="DK67" s="54" t="n">
        <f aca="false">DK68</f>
        <v>0</v>
      </c>
      <c r="DL67" s="54" t="n">
        <f aca="false">DL68</f>
        <v>0</v>
      </c>
      <c r="DM67" s="54" t="n">
        <f aca="false">DM68</f>
        <v>0</v>
      </c>
      <c r="DN67" s="54" t="n">
        <f aca="false">DN68</f>
        <v>0</v>
      </c>
      <c r="DO67" s="54" t="n">
        <f aca="false">DO68</f>
        <v>0</v>
      </c>
      <c r="DP67" s="54" t="n">
        <f aca="false">DP68</f>
        <v>0</v>
      </c>
      <c r="DQ67" s="54" t="n">
        <f aca="false">DQ68</f>
        <v>0</v>
      </c>
      <c r="DR67" s="54" t="n">
        <f aca="false">DR68</f>
        <v>0</v>
      </c>
      <c r="DS67" s="54" t="n">
        <f aca="false">DS68</f>
        <v>0</v>
      </c>
      <c r="DT67" s="54" t="n">
        <f aca="false">DT68</f>
        <v>0</v>
      </c>
      <c r="DU67" s="54" t="n">
        <f aca="false">DU68</f>
        <v>0</v>
      </c>
      <c r="DV67" s="54" t="n">
        <f aca="false">DV68</f>
        <v>0</v>
      </c>
      <c r="DW67" s="54" t="n">
        <f aca="false">DW68</f>
        <v>0</v>
      </c>
      <c r="DX67" s="54" t="n">
        <f aca="false">DX68</f>
        <v>0</v>
      </c>
      <c r="DY67" s="54" t="n">
        <f aca="false">DY68</f>
        <v>0</v>
      </c>
      <c r="DZ67" s="54" t="n">
        <f aca="false">DZ68</f>
        <v>0</v>
      </c>
      <c r="EA67" s="54" t="n">
        <f aca="false">EA68</f>
        <v>0</v>
      </c>
      <c r="EB67" s="54" t="n">
        <f aca="false">EB68</f>
        <v>0</v>
      </c>
      <c r="EC67" s="54" t="n">
        <f aca="false">EC68</f>
        <v>0</v>
      </c>
      <c r="ED67" s="54" t="n">
        <f aca="false">ED68</f>
        <v>0</v>
      </c>
      <c r="EE67" s="54" t="n">
        <f aca="false">EE68</f>
        <v>0</v>
      </c>
      <c r="EF67" s="54" t="n">
        <f aca="false">EF68</f>
        <v>0</v>
      </c>
      <c r="EG67" s="54" t="n">
        <f aca="false">EG68</f>
        <v>0</v>
      </c>
      <c r="EH67" s="54" t="n">
        <f aca="false">EH68</f>
        <v>0</v>
      </c>
      <c r="EI67" s="54" t="n">
        <f aca="false">EI68</f>
        <v>0</v>
      </c>
      <c r="EJ67" s="54" t="n">
        <f aca="false">EJ68</f>
        <v>0</v>
      </c>
      <c r="EK67" s="54" t="n">
        <f aca="false">EK68</f>
        <v>0</v>
      </c>
      <c r="EL67" s="54" t="n">
        <f aca="false">EL68</f>
        <v>0</v>
      </c>
      <c r="EM67" s="54" t="n">
        <f aca="false">EM68</f>
        <v>0</v>
      </c>
      <c r="EN67" s="54" t="n">
        <f aca="false">EN68</f>
        <v>0</v>
      </c>
      <c r="EO67" s="54" t="n">
        <f aca="false">EO68</f>
        <v>0</v>
      </c>
      <c r="EP67" s="54" t="n">
        <f aca="false">EP68</f>
        <v>0</v>
      </c>
      <c r="EQ67" s="54" t="n">
        <f aca="false">EQ68</f>
        <v>0</v>
      </c>
      <c r="ER67" s="54" t="n">
        <f aca="false">ER68</f>
        <v>0</v>
      </c>
      <c r="ES67" s="54" t="n">
        <f aca="false">ES68</f>
        <v>0</v>
      </c>
      <c r="ET67" s="54" t="n">
        <f aca="false">ET68</f>
        <v>0</v>
      </c>
      <c r="EU67" s="54" t="n">
        <f aca="false">EU68</f>
        <v>0</v>
      </c>
      <c r="EV67" s="54" t="n">
        <f aca="false">EV68</f>
        <v>0</v>
      </c>
      <c r="EW67" s="54" t="n">
        <f aca="false">EW68</f>
        <v>0</v>
      </c>
      <c r="EX67" s="54" t="n">
        <f aca="false">EX68</f>
        <v>0</v>
      </c>
      <c r="EY67" s="54" t="n">
        <f aca="false">EY68</f>
        <v>0</v>
      </c>
      <c r="EZ67" s="54" t="n">
        <f aca="false">EZ68</f>
        <v>0</v>
      </c>
      <c r="FA67" s="54" t="n">
        <f aca="false">FA68</f>
        <v>0</v>
      </c>
      <c r="FB67" s="54" t="n">
        <f aca="false">FB68</f>
        <v>0</v>
      </c>
      <c r="FC67" s="54" t="n">
        <f aca="false">FC68</f>
        <v>0</v>
      </c>
      <c r="FD67" s="54" t="n">
        <f aca="false">FD68</f>
        <v>0</v>
      </c>
      <c r="FE67" s="54" t="n">
        <f aca="false">FE68</f>
        <v>0</v>
      </c>
      <c r="FF67" s="54" t="n">
        <f aca="false">FF68</f>
        <v>0</v>
      </c>
      <c r="FG67" s="54" t="n">
        <f aca="false">FG68</f>
        <v>0</v>
      </c>
      <c r="FH67" s="54" t="n">
        <f aca="false">FH68</f>
        <v>0</v>
      </c>
      <c r="FI67" s="54" t="n">
        <f aca="false">FI68</f>
        <v>0</v>
      </c>
      <c r="FJ67" s="54" t="n">
        <f aca="false">FJ68</f>
        <v>0</v>
      </c>
      <c r="FK67" s="54" t="n">
        <f aca="false">FK68</f>
        <v>0</v>
      </c>
      <c r="FL67" s="54" t="n">
        <f aca="false">FL68</f>
        <v>0</v>
      </c>
      <c r="FM67" s="54" t="n">
        <f aca="false">FM68</f>
        <v>0</v>
      </c>
      <c r="FN67" s="54" t="n">
        <f aca="false">FN68</f>
        <v>0</v>
      </c>
      <c r="FO67" s="54" t="n">
        <f aca="false">FO68</f>
        <v>0</v>
      </c>
      <c r="FP67" s="54" t="n">
        <f aca="false">FP68</f>
        <v>0</v>
      </c>
      <c r="FQ67" s="54" t="n">
        <f aca="false">FQ68</f>
        <v>0</v>
      </c>
      <c r="FR67" s="54" t="n">
        <f aca="false">FR68</f>
        <v>0</v>
      </c>
      <c r="FS67" s="54" t="n">
        <f aca="false">FS68</f>
        <v>0</v>
      </c>
      <c r="FT67" s="54" t="n">
        <f aca="false">FT68</f>
        <v>0</v>
      </c>
      <c r="FU67" s="54" t="n">
        <f aca="false">FU68</f>
        <v>0</v>
      </c>
      <c r="FV67" s="54" t="n">
        <f aca="false">FV68</f>
        <v>0</v>
      </c>
      <c r="FW67" s="54" t="n">
        <f aca="false">FW68</f>
        <v>0</v>
      </c>
      <c r="FX67" s="54" t="n">
        <f aca="false">FX68</f>
        <v>0</v>
      </c>
      <c r="FY67" s="54" t="n">
        <f aca="false">FY68</f>
        <v>0</v>
      </c>
      <c r="FZ67" s="54" t="n">
        <f aca="false">FZ68</f>
        <v>0</v>
      </c>
      <c r="GA67" s="54" t="n">
        <f aca="false">GA68</f>
        <v>0</v>
      </c>
      <c r="GB67" s="54" t="n">
        <f aca="false">GB68</f>
        <v>0</v>
      </c>
      <c r="GC67" s="54" t="n">
        <f aca="false">GC68</f>
        <v>0</v>
      </c>
      <c r="GD67" s="54" t="n">
        <f aca="false">GD68</f>
        <v>0</v>
      </c>
      <c r="GE67" s="54" t="n">
        <f aca="false">GE68</f>
        <v>0</v>
      </c>
      <c r="GF67" s="54" t="n">
        <f aca="false">GF68</f>
        <v>0</v>
      </c>
      <c r="GG67" s="54" t="n">
        <f aca="false">GG68</f>
        <v>0</v>
      </c>
      <c r="GH67" s="54" t="n">
        <f aca="false">GH68</f>
        <v>0</v>
      </c>
      <c r="GI67" s="54" t="n">
        <f aca="false">GI68</f>
        <v>0</v>
      </c>
      <c r="GJ67" s="54" t="n">
        <f aca="false">GJ68</f>
        <v>0</v>
      </c>
      <c r="GK67" s="54" t="n">
        <f aca="false">GK68</f>
        <v>0</v>
      </c>
      <c r="GL67" s="54" t="n">
        <f aca="false">GL68</f>
        <v>0</v>
      </c>
      <c r="GM67" s="54" t="n">
        <f aca="false">GM68</f>
        <v>0</v>
      </c>
      <c r="GN67" s="54" t="n">
        <f aca="false">GN68</f>
        <v>0</v>
      </c>
      <c r="GO67" s="54" t="n">
        <f aca="false">GO68</f>
        <v>0</v>
      </c>
      <c r="GP67" s="54" t="n">
        <f aca="false">GP68</f>
        <v>0</v>
      </c>
      <c r="GQ67" s="54" t="n">
        <f aca="false">GQ68</f>
        <v>0</v>
      </c>
      <c r="GR67" s="54" t="n">
        <f aca="false">GR68</f>
        <v>0</v>
      </c>
      <c r="GS67" s="54" t="n">
        <f aca="false">GS68</f>
        <v>0</v>
      </c>
      <c r="GT67" s="54" t="n">
        <f aca="false">GT68</f>
        <v>0</v>
      </c>
      <c r="GU67" s="54" t="n">
        <f aca="false">GU68</f>
        <v>0</v>
      </c>
      <c r="GV67" s="54" t="n">
        <f aca="false">GV68</f>
        <v>0</v>
      </c>
      <c r="GW67" s="54" t="n">
        <f aca="false">GW68</f>
        <v>0</v>
      </c>
      <c r="GX67" s="54" t="n">
        <f aca="false">GX68</f>
        <v>0</v>
      </c>
      <c r="GY67" s="54" t="n">
        <f aca="false">GY68</f>
        <v>0</v>
      </c>
      <c r="GZ67" s="54" t="n">
        <f aca="false">GZ68</f>
        <v>0</v>
      </c>
      <c r="HA67" s="54" t="n">
        <f aca="false">HA68</f>
        <v>0</v>
      </c>
      <c r="HB67" s="54" t="n">
        <f aca="false">HB68</f>
        <v>0</v>
      </c>
      <c r="HC67" s="54" t="n">
        <f aca="false">HC68</f>
        <v>0</v>
      </c>
      <c r="HD67" s="54" t="n">
        <f aca="false">HD68</f>
        <v>0</v>
      </c>
      <c r="HE67" s="54" t="n">
        <f aca="false">HE68</f>
        <v>0</v>
      </c>
      <c r="HF67" s="54" t="n">
        <f aca="false">HF68</f>
        <v>0</v>
      </c>
      <c r="HG67" s="54" t="n">
        <f aca="false">HG68</f>
        <v>0</v>
      </c>
      <c r="HH67" s="54" t="n">
        <f aca="false">HH68</f>
        <v>0</v>
      </c>
      <c r="HI67" s="54" t="n">
        <f aca="false">HI68</f>
        <v>0</v>
      </c>
      <c r="HJ67" s="54" t="n">
        <f aca="false">HJ68</f>
        <v>0</v>
      </c>
      <c r="HK67" s="54" t="n">
        <f aca="false">HK68</f>
        <v>0</v>
      </c>
      <c r="HL67" s="54" t="n">
        <f aca="false">HL68</f>
        <v>0</v>
      </c>
      <c r="HM67" s="54" t="n">
        <f aca="false">HM68</f>
        <v>0</v>
      </c>
      <c r="HN67" s="54" t="n">
        <f aca="false">HN68</f>
        <v>0</v>
      </c>
      <c r="HO67" s="54" t="n">
        <f aca="false">HO68</f>
        <v>0</v>
      </c>
      <c r="HP67" s="54" t="n">
        <f aca="false">HP68</f>
        <v>0</v>
      </c>
      <c r="HQ67" s="54" t="n">
        <f aca="false">HQ68</f>
        <v>0</v>
      </c>
      <c r="HR67" s="54" t="n">
        <f aca="false">HR68</f>
        <v>0</v>
      </c>
      <c r="HS67" s="54" t="n">
        <f aca="false">HS68</f>
        <v>0</v>
      </c>
      <c r="HT67" s="54" t="n">
        <f aca="false">HT68</f>
        <v>0</v>
      </c>
      <c r="HU67" s="54" t="n">
        <f aca="false">HU68</f>
        <v>0</v>
      </c>
      <c r="HV67" s="54" t="n">
        <f aca="false">HV68</f>
        <v>0</v>
      </c>
      <c r="HW67" s="54" t="n">
        <f aca="false">HW68</f>
        <v>0</v>
      </c>
      <c r="HX67" s="54" t="n">
        <f aca="false">HX68</f>
        <v>0</v>
      </c>
      <c r="HY67" s="54" t="n">
        <f aca="false">HY68</f>
        <v>0</v>
      </c>
      <c r="HZ67" s="54" t="n">
        <f aca="false">HZ68</f>
        <v>0</v>
      </c>
      <c r="IA67" s="54" t="n">
        <f aca="false">IA68</f>
        <v>0</v>
      </c>
      <c r="IB67" s="54" t="n">
        <f aca="false">IB68</f>
        <v>0</v>
      </c>
      <c r="IC67" s="54" t="n">
        <f aca="false">IC68</f>
        <v>0</v>
      </c>
      <c r="ID67" s="54" t="n">
        <f aca="false">ID68</f>
        <v>0</v>
      </c>
      <c r="IE67" s="54" t="n">
        <f aca="false">IE68</f>
        <v>0</v>
      </c>
      <c r="IF67" s="54" t="n">
        <f aca="false">IF68</f>
        <v>0</v>
      </c>
      <c r="IG67" s="54" t="n">
        <f aca="false">IG68</f>
        <v>0</v>
      </c>
      <c r="IH67" s="54" t="n">
        <f aca="false">IH68</f>
        <v>0</v>
      </c>
      <c r="II67" s="54" t="n">
        <f aca="false">II68</f>
        <v>0</v>
      </c>
      <c r="IJ67" s="54" t="n">
        <f aca="false">IJ68</f>
        <v>0</v>
      </c>
      <c r="IK67" s="54" t="n">
        <f aca="false">IK68</f>
        <v>0</v>
      </c>
      <c r="IL67" s="54" t="n">
        <f aca="false">IL68</f>
        <v>0</v>
      </c>
      <c r="IM67" s="164" t="n">
        <f aca="false">IM68</f>
        <v>0</v>
      </c>
      <c r="IN67" s="54" t="n">
        <f aca="false">IN68</f>
        <v>0</v>
      </c>
    </row>
    <row r="68" customFormat="false" ht="31.5" hidden="true" customHeight="false" outlineLevel="0" collapsed="false">
      <c r="A68" s="55" t="s">
        <v>176</v>
      </c>
      <c r="B68" s="56" t="s">
        <v>153</v>
      </c>
      <c r="C68" s="56" t="s">
        <v>168</v>
      </c>
      <c r="D68" s="56" t="s">
        <v>170</v>
      </c>
      <c r="E68" s="56" t="s">
        <v>177</v>
      </c>
      <c r="F68" s="56" t="s">
        <v>48</v>
      </c>
      <c r="G68" s="54" t="n">
        <f aca="false">G69+G70</f>
        <v>0</v>
      </c>
      <c r="H68" s="163" t="n">
        <f aca="false">H69+H70</f>
        <v>0</v>
      </c>
      <c r="I68" s="65" t="n">
        <f aca="false">I69+I70</f>
        <v>0</v>
      </c>
      <c r="J68" s="54" t="n">
        <f aca="false">J69+J70</f>
        <v>0</v>
      </c>
      <c r="K68" s="54" t="n">
        <f aca="false">K69+K70</f>
        <v>0</v>
      </c>
      <c r="L68" s="54" t="n">
        <f aca="false">L69+L70</f>
        <v>0</v>
      </c>
      <c r="M68" s="54" t="n">
        <f aca="false">M69+M70</f>
        <v>0</v>
      </c>
      <c r="N68" s="54" t="n">
        <f aca="false">N69+N70</f>
        <v>0</v>
      </c>
      <c r="O68" s="54" t="n">
        <f aca="false">O69+O70</f>
        <v>0</v>
      </c>
      <c r="P68" s="54" t="n">
        <f aca="false">P69+P70</f>
        <v>0</v>
      </c>
      <c r="Q68" s="54" t="n">
        <f aca="false">Q69+Q70</f>
        <v>0</v>
      </c>
      <c r="R68" s="54" t="n">
        <f aca="false">R69+R70</f>
        <v>0</v>
      </c>
      <c r="S68" s="54" t="n">
        <f aca="false">S69+S70</f>
        <v>0</v>
      </c>
      <c r="T68" s="54" t="n">
        <f aca="false">T69+T70</f>
        <v>0</v>
      </c>
      <c r="U68" s="54" t="n">
        <f aca="false">U69+U70</f>
        <v>0</v>
      </c>
      <c r="V68" s="54" t="n">
        <f aca="false">V69+V70</f>
        <v>0</v>
      </c>
      <c r="W68" s="54" t="n">
        <f aca="false">W69+W70</f>
        <v>0</v>
      </c>
      <c r="X68" s="54" t="n">
        <f aca="false">X69+X70</f>
        <v>0</v>
      </c>
      <c r="Y68" s="54" t="n">
        <f aca="false">Y69+Y70</f>
        <v>0</v>
      </c>
      <c r="Z68" s="54" t="n">
        <f aca="false">Z69+Z70</f>
        <v>0</v>
      </c>
      <c r="AA68" s="54" t="n">
        <f aca="false">AA69+AA70</f>
        <v>0</v>
      </c>
      <c r="AB68" s="54" t="n">
        <f aca="false">AB69+AB70</f>
        <v>0</v>
      </c>
      <c r="AC68" s="54" t="n">
        <f aca="false">AC69+AC70</f>
        <v>0</v>
      </c>
      <c r="AD68" s="54" t="n">
        <f aca="false">AD69+AD70</f>
        <v>0</v>
      </c>
      <c r="AE68" s="54" t="n">
        <f aca="false">AE69+AE70</f>
        <v>0</v>
      </c>
      <c r="AF68" s="54" t="n">
        <f aca="false">AF69+AF70</f>
        <v>0</v>
      </c>
      <c r="AG68" s="54" t="n">
        <f aca="false">AG69+AG70</f>
        <v>0</v>
      </c>
      <c r="AH68" s="54" t="n">
        <f aca="false">AH69+AH70</f>
        <v>0</v>
      </c>
      <c r="AI68" s="54" t="n">
        <f aca="false">AI69+AI70</f>
        <v>0</v>
      </c>
      <c r="AJ68" s="54" t="n">
        <f aca="false">AJ69+AJ70</f>
        <v>0</v>
      </c>
      <c r="AK68" s="54" t="n">
        <f aca="false">AK69+AK70</f>
        <v>0</v>
      </c>
      <c r="AL68" s="54" t="n">
        <f aca="false">AL69+AL70</f>
        <v>0</v>
      </c>
      <c r="AM68" s="54" t="n">
        <f aca="false">AM69+AM70</f>
        <v>0</v>
      </c>
      <c r="AN68" s="54" t="n">
        <f aca="false">AN69+AN70</f>
        <v>0</v>
      </c>
      <c r="AO68" s="54" t="n">
        <f aca="false">AO69+AO70</f>
        <v>0</v>
      </c>
      <c r="AP68" s="54" t="n">
        <f aca="false">AP69+AP70</f>
        <v>0</v>
      </c>
      <c r="AQ68" s="54" t="n">
        <f aca="false">AQ69+AQ70</f>
        <v>0</v>
      </c>
      <c r="AR68" s="54" t="n">
        <f aca="false">AR69+AR70</f>
        <v>0</v>
      </c>
      <c r="AS68" s="54" t="n">
        <f aca="false">AS69+AS70</f>
        <v>0</v>
      </c>
      <c r="AT68" s="54" t="n">
        <f aca="false">AT69+AT70</f>
        <v>0</v>
      </c>
      <c r="AU68" s="54" t="n">
        <f aca="false">AU69+AU70</f>
        <v>0</v>
      </c>
      <c r="AV68" s="54" t="n">
        <f aca="false">AV69+AV70</f>
        <v>0</v>
      </c>
      <c r="AW68" s="54" t="n">
        <f aca="false">AW69+AW70</f>
        <v>0</v>
      </c>
      <c r="AX68" s="54" t="n">
        <f aca="false">AX69+AX70</f>
        <v>0</v>
      </c>
      <c r="AY68" s="54" t="n">
        <f aca="false">AY69+AY70</f>
        <v>0</v>
      </c>
      <c r="AZ68" s="54" t="n">
        <f aca="false">AZ69+AZ70</f>
        <v>0</v>
      </c>
      <c r="BA68" s="54" t="n">
        <f aca="false">BA69+BA70</f>
        <v>0</v>
      </c>
      <c r="BB68" s="54" t="n">
        <f aca="false">BB69+BB70</f>
        <v>0</v>
      </c>
      <c r="BC68" s="54" t="n">
        <f aca="false">BC69+BC70</f>
        <v>0</v>
      </c>
      <c r="BD68" s="54" t="n">
        <f aca="false">BD69+BD70</f>
        <v>0</v>
      </c>
      <c r="BE68" s="54" t="n">
        <f aca="false">BE69+BE70</f>
        <v>0</v>
      </c>
      <c r="BF68" s="54" t="n">
        <f aca="false">BF69+BF70</f>
        <v>0</v>
      </c>
      <c r="BG68" s="54" t="n">
        <f aca="false">BG69+BG70</f>
        <v>0</v>
      </c>
      <c r="BH68" s="54" t="n">
        <f aca="false">BH69+BH70</f>
        <v>0</v>
      </c>
      <c r="BI68" s="54" t="n">
        <f aca="false">BI69+BI70</f>
        <v>0</v>
      </c>
      <c r="BJ68" s="54" t="n">
        <f aca="false">BJ69+BJ70</f>
        <v>0</v>
      </c>
      <c r="BK68" s="54" t="n">
        <f aca="false">BK69+BK70</f>
        <v>0</v>
      </c>
      <c r="BL68" s="54" t="n">
        <f aca="false">BL69+BL70</f>
        <v>0</v>
      </c>
      <c r="BM68" s="54" t="n">
        <f aca="false">BM69+BM70</f>
        <v>0</v>
      </c>
      <c r="BN68" s="54" t="n">
        <f aca="false">BN69+BN70</f>
        <v>0</v>
      </c>
      <c r="BO68" s="54" t="n">
        <f aca="false">BO69+BO70</f>
        <v>0</v>
      </c>
      <c r="BP68" s="54" t="n">
        <f aca="false">BP69+BP70</f>
        <v>0</v>
      </c>
      <c r="BQ68" s="54" t="n">
        <f aca="false">BQ69+BQ70</f>
        <v>0</v>
      </c>
      <c r="BR68" s="54" t="n">
        <f aca="false">BR69+BR70</f>
        <v>0</v>
      </c>
      <c r="BS68" s="54" t="n">
        <f aca="false">BS69+BS70</f>
        <v>0</v>
      </c>
      <c r="BT68" s="54" t="n">
        <f aca="false">BT69+BT70</f>
        <v>0</v>
      </c>
      <c r="BU68" s="54" t="n">
        <f aca="false">BU69+BU70</f>
        <v>0</v>
      </c>
      <c r="BV68" s="54" t="n">
        <f aca="false">BV69+BV70</f>
        <v>0</v>
      </c>
      <c r="BW68" s="54" t="n">
        <f aca="false">BW69+BW70</f>
        <v>0</v>
      </c>
      <c r="BX68" s="54" t="n">
        <f aca="false">BX69+BX70</f>
        <v>0</v>
      </c>
      <c r="BY68" s="54" t="n">
        <f aca="false">BY69+BY70</f>
        <v>0</v>
      </c>
      <c r="BZ68" s="54" t="n">
        <f aca="false">BZ69+BZ70</f>
        <v>0</v>
      </c>
      <c r="CA68" s="54" t="n">
        <f aca="false">CA69+CA70</f>
        <v>0</v>
      </c>
      <c r="CB68" s="54" t="n">
        <f aca="false">CB69+CB70</f>
        <v>0</v>
      </c>
      <c r="CC68" s="54" t="n">
        <f aca="false">CC69+CC70</f>
        <v>0</v>
      </c>
      <c r="CD68" s="54" t="n">
        <f aca="false">CD69+CD70</f>
        <v>0</v>
      </c>
      <c r="CE68" s="54" t="n">
        <f aca="false">CE69+CE70</f>
        <v>0</v>
      </c>
      <c r="CF68" s="54" t="n">
        <f aca="false">CF69+CF70</f>
        <v>0</v>
      </c>
      <c r="CG68" s="54" t="n">
        <f aca="false">CG69+CG70</f>
        <v>0</v>
      </c>
      <c r="CH68" s="54" t="n">
        <f aca="false">CH69+CH70</f>
        <v>0</v>
      </c>
      <c r="CI68" s="54" t="n">
        <f aca="false">CI69+CI70</f>
        <v>0</v>
      </c>
      <c r="CJ68" s="54" t="n">
        <f aca="false">CJ69+CJ70</f>
        <v>0</v>
      </c>
      <c r="CK68" s="54" t="n">
        <f aca="false">CK69+CK70</f>
        <v>0</v>
      </c>
      <c r="CL68" s="54" t="n">
        <f aca="false">CL69+CL70</f>
        <v>0</v>
      </c>
      <c r="CM68" s="54" t="n">
        <f aca="false">CM69+CM70</f>
        <v>0</v>
      </c>
      <c r="CN68" s="54" t="n">
        <f aca="false">CN69+CN70</f>
        <v>0</v>
      </c>
      <c r="CO68" s="54" t="n">
        <f aca="false">CO69+CO70</f>
        <v>0</v>
      </c>
      <c r="CP68" s="54" t="n">
        <f aca="false">CP69+CP70</f>
        <v>0</v>
      </c>
      <c r="CQ68" s="54" t="n">
        <f aca="false">CQ69+CQ70</f>
        <v>0</v>
      </c>
      <c r="CR68" s="54" t="n">
        <f aca="false">CR69+CR70</f>
        <v>0</v>
      </c>
      <c r="CS68" s="54" t="n">
        <f aca="false">CS69+CS70</f>
        <v>0</v>
      </c>
      <c r="CT68" s="54" t="n">
        <f aca="false">CT69+CT70</f>
        <v>0</v>
      </c>
      <c r="CU68" s="54" t="n">
        <f aca="false">CU69+CU70</f>
        <v>0</v>
      </c>
      <c r="CV68" s="54" t="n">
        <f aca="false">CV69+CV70</f>
        <v>0</v>
      </c>
      <c r="CW68" s="54" t="n">
        <f aca="false">CW69+CW70</f>
        <v>0</v>
      </c>
      <c r="CX68" s="54" t="n">
        <f aca="false">CX69+CX70</f>
        <v>0</v>
      </c>
      <c r="CY68" s="54" t="n">
        <f aca="false">CY69+CY70</f>
        <v>0</v>
      </c>
      <c r="CZ68" s="54" t="n">
        <f aca="false">CZ69+CZ70</f>
        <v>0</v>
      </c>
      <c r="DA68" s="54" t="n">
        <f aca="false">DA69+DA70</f>
        <v>0</v>
      </c>
      <c r="DB68" s="54" t="n">
        <f aca="false">DB69+DB70</f>
        <v>0</v>
      </c>
      <c r="DC68" s="54" t="n">
        <f aca="false">DC69+DC70</f>
        <v>0</v>
      </c>
      <c r="DD68" s="54" t="n">
        <f aca="false">DD69+DD70</f>
        <v>0</v>
      </c>
      <c r="DE68" s="54" t="n">
        <f aca="false">DE69+DE70</f>
        <v>0</v>
      </c>
      <c r="DF68" s="54" t="n">
        <f aca="false">DF69+DF70</f>
        <v>0</v>
      </c>
      <c r="DG68" s="54" t="n">
        <f aca="false">DG69+DG70</f>
        <v>0</v>
      </c>
      <c r="DH68" s="54" t="n">
        <f aca="false">DH69+DH70</f>
        <v>0</v>
      </c>
      <c r="DI68" s="54" t="n">
        <f aca="false">DI69+DI70</f>
        <v>0</v>
      </c>
      <c r="DJ68" s="54" t="n">
        <f aca="false">DJ69+DJ70</f>
        <v>0</v>
      </c>
      <c r="DK68" s="54" t="n">
        <f aca="false">DK69+DK70</f>
        <v>0</v>
      </c>
      <c r="DL68" s="54" t="n">
        <f aca="false">DL69+DL70</f>
        <v>0</v>
      </c>
      <c r="DM68" s="54" t="n">
        <f aca="false">DM69+DM70</f>
        <v>0</v>
      </c>
      <c r="DN68" s="54" t="n">
        <f aca="false">DN69+DN70</f>
        <v>0</v>
      </c>
      <c r="DO68" s="54" t="n">
        <f aca="false">DO69+DO70</f>
        <v>0</v>
      </c>
      <c r="DP68" s="54" t="n">
        <f aca="false">DP69+DP70</f>
        <v>0</v>
      </c>
      <c r="DQ68" s="54" t="n">
        <f aca="false">DQ69+DQ70</f>
        <v>0</v>
      </c>
      <c r="DR68" s="54" t="n">
        <f aca="false">DR69+DR70</f>
        <v>0</v>
      </c>
      <c r="DS68" s="54" t="n">
        <f aca="false">DS69+DS70</f>
        <v>0</v>
      </c>
      <c r="DT68" s="54" t="n">
        <f aca="false">DT69+DT70</f>
        <v>0</v>
      </c>
      <c r="DU68" s="54" t="n">
        <f aca="false">DU69+DU70</f>
        <v>0</v>
      </c>
      <c r="DV68" s="54" t="n">
        <f aca="false">DV69+DV70</f>
        <v>0</v>
      </c>
      <c r="DW68" s="54" t="n">
        <f aca="false">DW69+DW70</f>
        <v>0</v>
      </c>
      <c r="DX68" s="54" t="n">
        <f aca="false">DX69+DX70</f>
        <v>0</v>
      </c>
      <c r="DY68" s="54" t="n">
        <f aca="false">DY69+DY70</f>
        <v>0</v>
      </c>
      <c r="DZ68" s="54" t="n">
        <f aca="false">DZ69+DZ70</f>
        <v>0</v>
      </c>
      <c r="EA68" s="54" t="n">
        <f aca="false">EA69+EA70</f>
        <v>0</v>
      </c>
      <c r="EB68" s="54" t="n">
        <f aca="false">EB69+EB70</f>
        <v>0</v>
      </c>
      <c r="EC68" s="54" t="n">
        <f aca="false">EC69+EC70</f>
        <v>0</v>
      </c>
      <c r="ED68" s="54" t="n">
        <f aca="false">ED69+ED70</f>
        <v>0</v>
      </c>
      <c r="EE68" s="54" t="n">
        <f aca="false">EE69+EE70</f>
        <v>0</v>
      </c>
      <c r="EF68" s="54" t="n">
        <f aca="false">EF69+EF70</f>
        <v>0</v>
      </c>
      <c r="EG68" s="54" t="n">
        <f aca="false">EG69+EG70</f>
        <v>0</v>
      </c>
      <c r="EH68" s="54" t="n">
        <f aca="false">EH69+EH70</f>
        <v>0</v>
      </c>
      <c r="EI68" s="54" t="n">
        <f aca="false">EI69+EI70</f>
        <v>0</v>
      </c>
      <c r="EJ68" s="54" t="n">
        <f aca="false">EJ69+EJ70</f>
        <v>0</v>
      </c>
      <c r="EK68" s="54" t="n">
        <f aca="false">EK69+EK70</f>
        <v>0</v>
      </c>
      <c r="EL68" s="54" t="n">
        <f aca="false">EL69+EL70</f>
        <v>0</v>
      </c>
      <c r="EM68" s="54" t="n">
        <f aca="false">EM69+EM70</f>
        <v>0</v>
      </c>
      <c r="EN68" s="54" t="n">
        <f aca="false">EN69+EN70</f>
        <v>0</v>
      </c>
      <c r="EO68" s="54" t="n">
        <f aca="false">EO69+EO70</f>
        <v>0</v>
      </c>
      <c r="EP68" s="54" t="n">
        <f aca="false">EP69+EP70</f>
        <v>0</v>
      </c>
      <c r="EQ68" s="54" t="n">
        <f aca="false">EQ69+EQ70</f>
        <v>0</v>
      </c>
      <c r="ER68" s="54" t="n">
        <f aca="false">ER69+ER70</f>
        <v>0</v>
      </c>
      <c r="ES68" s="54" t="n">
        <f aca="false">ES69+ES70</f>
        <v>0</v>
      </c>
      <c r="ET68" s="54" t="n">
        <f aca="false">ET69+ET70</f>
        <v>0</v>
      </c>
      <c r="EU68" s="54" t="n">
        <f aca="false">EU69+EU70</f>
        <v>0</v>
      </c>
      <c r="EV68" s="54" t="n">
        <f aca="false">EV69+EV70</f>
        <v>0</v>
      </c>
      <c r="EW68" s="54" t="n">
        <f aca="false">EW69+EW70</f>
        <v>0</v>
      </c>
      <c r="EX68" s="54" t="n">
        <f aca="false">EX69+EX70</f>
        <v>0</v>
      </c>
      <c r="EY68" s="54" t="n">
        <f aca="false">EY69+EY70</f>
        <v>0</v>
      </c>
      <c r="EZ68" s="54" t="n">
        <f aca="false">EZ69+EZ70</f>
        <v>0</v>
      </c>
      <c r="FA68" s="54" t="n">
        <f aca="false">FA69+FA70</f>
        <v>0</v>
      </c>
      <c r="FB68" s="54" t="n">
        <f aca="false">FB69+FB70</f>
        <v>0</v>
      </c>
      <c r="FC68" s="54" t="n">
        <f aca="false">FC69+FC70</f>
        <v>0</v>
      </c>
      <c r="FD68" s="54" t="n">
        <f aca="false">FD69+FD70</f>
        <v>0</v>
      </c>
      <c r="FE68" s="54" t="n">
        <f aca="false">FE69+FE70</f>
        <v>0</v>
      </c>
      <c r="FF68" s="54" t="n">
        <f aca="false">FF69+FF70</f>
        <v>0</v>
      </c>
      <c r="FG68" s="54" t="n">
        <f aca="false">FG69+FG70</f>
        <v>0</v>
      </c>
      <c r="FH68" s="54" t="n">
        <f aca="false">FH69+FH70</f>
        <v>0</v>
      </c>
      <c r="FI68" s="54" t="n">
        <f aca="false">FI69+FI70</f>
        <v>0</v>
      </c>
      <c r="FJ68" s="54" t="n">
        <f aca="false">FJ69+FJ70</f>
        <v>0</v>
      </c>
      <c r="FK68" s="54" t="n">
        <f aca="false">FK69+FK70</f>
        <v>0</v>
      </c>
      <c r="FL68" s="54" t="n">
        <f aca="false">FL69+FL70</f>
        <v>0</v>
      </c>
      <c r="FM68" s="54" t="n">
        <f aca="false">FM69+FM70</f>
        <v>0</v>
      </c>
      <c r="FN68" s="54" t="n">
        <f aca="false">FN69+FN70</f>
        <v>0</v>
      </c>
      <c r="FO68" s="54" t="n">
        <f aca="false">FO69+FO70</f>
        <v>0</v>
      </c>
      <c r="FP68" s="54" t="n">
        <f aca="false">FP69+FP70</f>
        <v>0</v>
      </c>
      <c r="FQ68" s="54" t="n">
        <f aca="false">FQ69+FQ70</f>
        <v>0</v>
      </c>
      <c r="FR68" s="54" t="n">
        <f aca="false">FR69+FR70</f>
        <v>0</v>
      </c>
      <c r="FS68" s="54" t="n">
        <f aca="false">FS69+FS70</f>
        <v>0</v>
      </c>
      <c r="FT68" s="54" t="n">
        <f aca="false">FT69+FT70</f>
        <v>0</v>
      </c>
      <c r="FU68" s="54" t="n">
        <f aca="false">FU69+FU70</f>
        <v>0</v>
      </c>
      <c r="FV68" s="54" t="n">
        <f aca="false">FV69+FV70</f>
        <v>0</v>
      </c>
      <c r="FW68" s="54" t="n">
        <f aca="false">FW69+FW70</f>
        <v>0</v>
      </c>
      <c r="FX68" s="54" t="n">
        <f aca="false">FX69+FX70</f>
        <v>0</v>
      </c>
      <c r="FY68" s="54" t="n">
        <f aca="false">FY69+FY70</f>
        <v>0</v>
      </c>
      <c r="FZ68" s="54" t="n">
        <f aca="false">FZ69+FZ70</f>
        <v>0</v>
      </c>
      <c r="GA68" s="54" t="n">
        <f aca="false">GA69+GA70</f>
        <v>0</v>
      </c>
      <c r="GB68" s="54" t="n">
        <f aca="false">GB69+GB70</f>
        <v>0</v>
      </c>
      <c r="GC68" s="54" t="n">
        <f aca="false">GC69+GC70</f>
        <v>0</v>
      </c>
      <c r="GD68" s="54" t="n">
        <f aca="false">GD69+GD70</f>
        <v>0</v>
      </c>
      <c r="GE68" s="54" t="n">
        <f aca="false">GE69+GE70</f>
        <v>0</v>
      </c>
      <c r="GF68" s="54" t="n">
        <f aca="false">GF69+GF70</f>
        <v>0</v>
      </c>
      <c r="GG68" s="54" t="n">
        <f aca="false">GG69+GG70</f>
        <v>0</v>
      </c>
      <c r="GH68" s="54" t="n">
        <f aca="false">GH69+GH70</f>
        <v>0</v>
      </c>
      <c r="GI68" s="54" t="n">
        <f aca="false">GI69+GI70</f>
        <v>0</v>
      </c>
      <c r="GJ68" s="54" t="n">
        <f aca="false">GJ69+GJ70</f>
        <v>0</v>
      </c>
      <c r="GK68" s="54" t="n">
        <f aca="false">GK69+GK70</f>
        <v>0</v>
      </c>
      <c r="GL68" s="54" t="n">
        <f aca="false">GL69+GL70</f>
        <v>0</v>
      </c>
      <c r="GM68" s="54" t="n">
        <f aca="false">GM69+GM70</f>
        <v>0</v>
      </c>
      <c r="GN68" s="54" t="n">
        <f aca="false">GN69+GN70</f>
        <v>0</v>
      </c>
      <c r="GO68" s="54" t="n">
        <f aca="false">GO69+GO70</f>
        <v>0</v>
      </c>
      <c r="GP68" s="54" t="n">
        <f aca="false">GP69+GP70</f>
        <v>0</v>
      </c>
      <c r="GQ68" s="54" t="n">
        <f aca="false">GQ69+GQ70</f>
        <v>0</v>
      </c>
      <c r="GR68" s="54" t="n">
        <f aca="false">GR69+GR70</f>
        <v>0</v>
      </c>
      <c r="GS68" s="54" t="n">
        <f aca="false">GS69+GS70</f>
        <v>0</v>
      </c>
      <c r="GT68" s="54" t="n">
        <f aca="false">GT69+GT70</f>
        <v>0</v>
      </c>
      <c r="GU68" s="54" t="n">
        <f aca="false">GU69+GU70</f>
        <v>0</v>
      </c>
      <c r="GV68" s="54" t="n">
        <f aca="false">GV69+GV70</f>
        <v>0</v>
      </c>
      <c r="GW68" s="54" t="n">
        <f aca="false">GW69+GW70</f>
        <v>0</v>
      </c>
      <c r="GX68" s="54" t="n">
        <f aca="false">GX69+GX70</f>
        <v>0</v>
      </c>
      <c r="GY68" s="54" t="n">
        <f aca="false">GY69+GY70</f>
        <v>0</v>
      </c>
      <c r="GZ68" s="54" t="n">
        <f aca="false">GZ69+GZ70</f>
        <v>0</v>
      </c>
      <c r="HA68" s="54" t="n">
        <f aca="false">HA69+HA70</f>
        <v>0</v>
      </c>
      <c r="HB68" s="54" t="n">
        <f aca="false">HB69+HB70</f>
        <v>0</v>
      </c>
      <c r="HC68" s="54" t="n">
        <f aca="false">HC69+HC70</f>
        <v>0</v>
      </c>
      <c r="HD68" s="54" t="n">
        <f aca="false">HD69+HD70</f>
        <v>0</v>
      </c>
      <c r="HE68" s="54" t="n">
        <f aca="false">HE69+HE70</f>
        <v>0</v>
      </c>
      <c r="HF68" s="54" t="n">
        <f aca="false">HF69+HF70</f>
        <v>0</v>
      </c>
      <c r="HG68" s="54" t="n">
        <f aca="false">HG69+HG70</f>
        <v>0</v>
      </c>
      <c r="HH68" s="54" t="n">
        <f aca="false">HH69+HH70</f>
        <v>0</v>
      </c>
      <c r="HI68" s="54" t="n">
        <f aca="false">HI69+HI70</f>
        <v>0</v>
      </c>
      <c r="HJ68" s="54" t="n">
        <f aca="false">HJ69+HJ70</f>
        <v>0</v>
      </c>
      <c r="HK68" s="54" t="n">
        <f aca="false">HK69+HK70</f>
        <v>0</v>
      </c>
      <c r="HL68" s="54" t="n">
        <f aca="false">HL69+HL70</f>
        <v>0</v>
      </c>
      <c r="HM68" s="54" t="n">
        <f aca="false">HM69+HM70</f>
        <v>0</v>
      </c>
      <c r="HN68" s="54" t="n">
        <f aca="false">HN69+HN70</f>
        <v>0</v>
      </c>
      <c r="HO68" s="54" t="n">
        <f aca="false">HO69+HO70</f>
        <v>0</v>
      </c>
      <c r="HP68" s="54" t="n">
        <f aca="false">HP69+HP70</f>
        <v>0</v>
      </c>
      <c r="HQ68" s="54" t="n">
        <f aca="false">HQ69+HQ70</f>
        <v>0</v>
      </c>
      <c r="HR68" s="54" t="n">
        <f aca="false">HR69+HR70</f>
        <v>0</v>
      </c>
      <c r="HS68" s="54" t="n">
        <f aca="false">HS69+HS70</f>
        <v>0</v>
      </c>
      <c r="HT68" s="54" t="n">
        <f aca="false">HT69+HT70</f>
        <v>0</v>
      </c>
      <c r="HU68" s="54" t="n">
        <f aca="false">HU69+HU70</f>
        <v>0</v>
      </c>
      <c r="HV68" s="54" t="n">
        <f aca="false">HV69+HV70</f>
        <v>0</v>
      </c>
      <c r="HW68" s="54" t="n">
        <f aca="false">HW69+HW70</f>
        <v>0</v>
      </c>
      <c r="HX68" s="54" t="n">
        <f aca="false">HX69+HX70</f>
        <v>0</v>
      </c>
      <c r="HY68" s="54" t="n">
        <f aca="false">HY69+HY70</f>
        <v>0</v>
      </c>
      <c r="HZ68" s="54" t="n">
        <f aca="false">HZ69+HZ70</f>
        <v>0</v>
      </c>
      <c r="IA68" s="54" t="n">
        <f aca="false">IA69+IA70</f>
        <v>0</v>
      </c>
      <c r="IB68" s="54" t="n">
        <f aca="false">IB69+IB70</f>
        <v>0</v>
      </c>
      <c r="IC68" s="54" t="n">
        <f aca="false">IC69+IC70</f>
        <v>0</v>
      </c>
      <c r="ID68" s="54" t="n">
        <f aca="false">ID69+ID70</f>
        <v>0</v>
      </c>
      <c r="IE68" s="54" t="n">
        <f aca="false">IE69+IE70</f>
        <v>0</v>
      </c>
      <c r="IF68" s="54" t="n">
        <f aca="false">IF69+IF70</f>
        <v>0</v>
      </c>
      <c r="IG68" s="54" t="n">
        <f aca="false">IG69+IG70</f>
        <v>0</v>
      </c>
      <c r="IH68" s="54" t="n">
        <f aca="false">IH69+IH70</f>
        <v>0</v>
      </c>
      <c r="II68" s="54" t="n">
        <f aca="false">II69+II70</f>
        <v>0</v>
      </c>
      <c r="IJ68" s="54" t="n">
        <f aca="false">IJ69+IJ70</f>
        <v>0</v>
      </c>
      <c r="IK68" s="54" t="n">
        <f aca="false">IK69+IK70</f>
        <v>0</v>
      </c>
      <c r="IL68" s="54" t="n">
        <f aca="false">IL69+IL70</f>
        <v>0</v>
      </c>
      <c r="IM68" s="54" t="n">
        <f aca="false">IM69+IM70</f>
        <v>0</v>
      </c>
      <c r="IN68" s="54" t="n">
        <f aca="false">IN69+IN70</f>
        <v>0</v>
      </c>
    </row>
    <row r="69" customFormat="false" ht="15.75" hidden="true" customHeight="false" outlineLevel="0" collapsed="false">
      <c r="A69" s="193" t="s">
        <v>178</v>
      </c>
      <c r="B69" s="56" t="s">
        <v>153</v>
      </c>
      <c r="C69" s="56" t="s">
        <v>168</v>
      </c>
      <c r="D69" s="56" t="s">
        <v>170</v>
      </c>
      <c r="E69" s="56" t="s">
        <v>177</v>
      </c>
      <c r="F69" s="56" t="s">
        <v>179</v>
      </c>
      <c r="G69" s="54"/>
      <c r="H69" s="163" t="n">
        <f aca="false">G69+I69</f>
        <v>0</v>
      </c>
      <c r="I69" s="65" t="n">
        <f aca="false">SUM(J69:IN69)</f>
        <v>0</v>
      </c>
      <c r="J69" s="65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164"/>
      <c r="IN69" s="54"/>
    </row>
    <row r="70" customFormat="false" ht="31.5" hidden="true" customHeight="false" outlineLevel="0" collapsed="false">
      <c r="A70" s="55" t="s">
        <v>49</v>
      </c>
      <c r="B70" s="56" t="s">
        <v>153</v>
      </c>
      <c r="C70" s="56" t="s">
        <v>168</v>
      </c>
      <c r="D70" s="56" t="s">
        <v>170</v>
      </c>
      <c r="E70" s="56" t="s">
        <v>177</v>
      </c>
      <c r="F70" s="56" t="s">
        <v>50</v>
      </c>
      <c r="G70" s="54"/>
      <c r="H70" s="163" t="n">
        <f aca="false">G70+I70</f>
        <v>0</v>
      </c>
      <c r="I70" s="65" t="n">
        <f aca="false">SUM(J70:IN70)</f>
        <v>0</v>
      </c>
      <c r="J70" s="65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164"/>
      <c r="IN70" s="54"/>
    </row>
    <row r="71" customFormat="false" ht="31.5" hidden="true" customHeight="false" outlineLevel="0" collapsed="false">
      <c r="A71" s="55" t="s">
        <v>145</v>
      </c>
      <c r="B71" s="56" t="s">
        <v>153</v>
      </c>
      <c r="C71" s="56" t="s">
        <v>168</v>
      </c>
      <c r="D71" s="56" t="s">
        <v>170</v>
      </c>
      <c r="E71" s="56" t="s">
        <v>146</v>
      </c>
      <c r="F71" s="56" t="s">
        <v>48</v>
      </c>
      <c r="G71" s="54" t="n">
        <f aca="false">G72</f>
        <v>0</v>
      </c>
      <c r="H71" s="163" t="n">
        <f aca="false">H72</f>
        <v>0</v>
      </c>
      <c r="I71" s="65" t="n">
        <f aca="false">I72</f>
        <v>0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M72</f>
        <v>0</v>
      </c>
      <c r="N71" s="54" t="n">
        <f aca="false">N72</f>
        <v>0</v>
      </c>
      <c r="O71" s="54" t="n">
        <f aca="false">O72</f>
        <v>0</v>
      </c>
      <c r="P71" s="54" t="n">
        <f aca="false">P72</f>
        <v>0</v>
      </c>
      <c r="Q71" s="54" t="n">
        <f aca="false">Q72</f>
        <v>0</v>
      </c>
      <c r="R71" s="54" t="n">
        <f aca="false">R72</f>
        <v>0</v>
      </c>
      <c r="S71" s="54" t="n">
        <f aca="false">S72</f>
        <v>0</v>
      </c>
      <c r="T71" s="54" t="n">
        <f aca="false">T72</f>
        <v>0</v>
      </c>
      <c r="U71" s="54" t="n">
        <f aca="false">U72</f>
        <v>0</v>
      </c>
      <c r="V71" s="54" t="n">
        <f aca="false">V72</f>
        <v>0</v>
      </c>
      <c r="W71" s="54" t="n">
        <f aca="false">W72</f>
        <v>0</v>
      </c>
      <c r="X71" s="54" t="n">
        <f aca="false">X72</f>
        <v>0</v>
      </c>
      <c r="Y71" s="54" t="n">
        <f aca="false">Y72</f>
        <v>0</v>
      </c>
      <c r="Z71" s="54" t="n">
        <f aca="false">Z72</f>
        <v>0</v>
      </c>
      <c r="AA71" s="54" t="n">
        <f aca="false">AA72</f>
        <v>0</v>
      </c>
      <c r="AB71" s="54" t="n">
        <f aca="false">AB72</f>
        <v>0</v>
      </c>
      <c r="AC71" s="54" t="n">
        <f aca="false">AC72</f>
        <v>0</v>
      </c>
      <c r="AD71" s="54" t="n">
        <f aca="false">AD72</f>
        <v>0</v>
      </c>
      <c r="AE71" s="54" t="n">
        <f aca="false">AE72</f>
        <v>0</v>
      </c>
      <c r="AF71" s="54" t="n">
        <f aca="false">AF72</f>
        <v>0</v>
      </c>
      <c r="AG71" s="54" t="n">
        <f aca="false">AG72</f>
        <v>0</v>
      </c>
      <c r="AH71" s="54" t="n">
        <f aca="false">AH72</f>
        <v>0</v>
      </c>
      <c r="AI71" s="54" t="n">
        <f aca="false">AI72</f>
        <v>0</v>
      </c>
      <c r="AJ71" s="54" t="n">
        <f aca="false">AJ72</f>
        <v>0</v>
      </c>
      <c r="AK71" s="54" t="n">
        <f aca="false">AK72</f>
        <v>0</v>
      </c>
      <c r="AL71" s="54" t="n">
        <f aca="false">AL72</f>
        <v>0</v>
      </c>
      <c r="AM71" s="54" t="n">
        <f aca="false">AM72</f>
        <v>0</v>
      </c>
      <c r="AN71" s="54" t="n">
        <f aca="false">AN72</f>
        <v>0</v>
      </c>
      <c r="AO71" s="54" t="n">
        <f aca="false">AO72</f>
        <v>0</v>
      </c>
      <c r="AP71" s="54" t="n">
        <f aca="false">AP72</f>
        <v>0</v>
      </c>
      <c r="AQ71" s="54" t="n">
        <f aca="false">AQ72</f>
        <v>0</v>
      </c>
      <c r="AR71" s="54" t="n">
        <f aca="false">AR72</f>
        <v>0</v>
      </c>
      <c r="AS71" s="54" t="n">
        <f aca="false">AS72</f>
        <v>0</v>
      </c>
      <c r="AT71" s="54" t="n">
        <f aca="false">AT72</f>
        <v>0</v>
      </c>
      <c r="AU71" s="54" t="n">
        <f aca="false">AU72</f>
        <v>0</v>
      </c>
      <c r="AV71" s="54" t="n">
        <f aca="false">AV72</f>
        <v>0</v>
      </c>
      <c r="AW71" s="54" t="n">
        <f aca="false">AW72</f>
        <v>0</v>
      </c>
      <c r="AX71" s="54" t="n">
        <f aca="false">AX72</f>
        <v>0</v>
      </c>
      <c r="AY71" s="54" t="n">
        <f aca="false">AY72</f>
        <v>0</v>
      </c>
      <c r="AZ71" s="54" t="n">
        <f aca="false">AZ72</f>
        <v>0</v>
      </c>
      <c r="BA71" s="54" t="n">
        <f aca="false">BA72</f>
        <v>0</v>
      </c>
      <c r="BB71" s="54" t="n">
        <f aca="false">BB72</f>
        <v>0</v>
      </c>
      <c r="BC71" s="54" t="n">
        <f aca="false">BC72</f>
        <v>0</v>
      </c>
      <c r="BD71" s="54" t="n">
        <f aca="false">BD72</f>
        <v>0</v>
      </c>
      <c r="BE71" s="54" t="n">
        <f aca="false">BE72</f>
        <v>0</v>
      </c>
      <c r="BF71" s="54" t="n">
        <f aca="false">BF72</f>
        <v>0</v>
      </c>
      <c r="BG71" s="54" t="n">
        <f aca="false">BG72</f>
        <v>0</v>
      </c>
      <c r="BH71" s="54" t="n">
        <f aca="false">BH72</f>
        <v>0</v>
      </c>
      <c r="BI71" s="54" t="n">
        <f aca="false">BI72</f>
        <v>0</v>
      </c>
      <c r="BJ71" s="54" t="n">
        <f aca="false">BJ72</f>
        <v>0</v>
      </c>
      <c r="BK71" s="54" t="n">
        <f aca="false">BK72</f>
        <v>0</v>
      </c>
      <c r="BL71" s="54" t="n">
        <f aca="false">BL72</f>
        <v>0</v>
      </c>
      <c r="BM71" s="54" t="n">
        <f aca="false">BM72</f>
        <v>0</v>
      </c>
      <c r="BN71" s="54" t="n">
        <f aca="false">BN72</f>
        <v>0</v>
      </c>
      <c r="BO71" s="54" t="n">
        <f aca="false">BO72</f>
        <v>0</v>
      </c>
      <c r="BP71" s="54" t="n">
        <f aca="false">BP72</f>
        <v>0</v>
      </c>
      <c r="BQ71" s="54" t="n">
        <f aca="false">BQ72</f>
        <v>0</v>
      </c>
      <c r="BR71" s="54" t="n">
        <f aca="false">BR72</f>
        <v>0</v>
      </c>
      <c r="BS71" s="54" t="n">
        <f aca="false">BS72</f>
        <v>0</v>
      </c>
      <c r="BT71" s="54" t="n">
        <f aca="false">BT72</f>
        <v>0</v>
      </c>
      <c r="BU71" s="54" t="n">
        <f aca="false">BU72</f>
        <v>0</v>
      </c>
      <c r="BV71" s="54" t="n">
        <f aca="false">BV72</f>
        <v>0</v>
      </c>
      <c r="BW71" s="54" t="n">
        <f aca="false">BW72</f>
        <v>0</v>
      </c>
      <c r="BX71" s="54" t="n">
        <f aca="false">BX72</f>
        <v>0</v>
      </c>
      <c r="BY71" s="54" t="n">
        <f aca="false">BY72</f>
        <v>0</v>
      </c>
      <c r="BZ71" s="54" t="n">
        <f aca="false">BZ72</f>
        <v>0</v>
      </c>
      <c r="CA71" s="54" t="n">
        <f aca="false">CA72</f>
        <v>0</v>
      </c>
      <c r="CB71" s="54" t="n">
        <f aca="false">CB72</f>
        <v>0</v>
      </c>
      <c r="CC71" s="54" t="n">
        <f aca="false">CC72</f>
        <v>0</v>
      </c>
      <c r="CD71" s="54" t="n">
        <f aca="false">CD72</f>
        <v>0</v>
      </c>
      <c r="CE71" s="54" t="n">
        <f aca="false">CE72</f>
        <v>0</v>
      </c>
      <c r="CF71" s="54" t="n">
        <f aca="false">CF72</f>
        <v>0</v>
      </c>
      <c r="CG71" s="54" t="n">
        <f aca="false">CG72</f>
        <v>0</v>
      </c>
      <c r="CH71" s="54" t="n">
        <f aca="false">CH72</f>
        <v>0</v>
      </c>
      <c r="CI71" s="54" t="n">
        <f aca="false">CI72</f>
        <v>0</v>
      </c>
      <c r="CJ71" s="54" t="n">
        <f aca="false">CJ72</f>
        <v>0</v>
      </c>
      <c r="CK71" s="54" t="n">
        <f aca="false">CK72</f>
        <v>0</v>
      </c>
      <c r="CL71" s="54" t="n">
        <f aca="false">CL72</f>
        <v>0</v>
      </c>
      <c r="CM71" s="54" t="n">
        <f aca="false">CM72</f>
        <v>0</v>
      </c>
      <c r="CN71" s="54" t="n">
        <f aca="false">CN72</f>
        <v>0</v>
      </c>
      <c r="CO71" s="54" t="n">
        <f aca="false">CO72</f>
        <v>0</v>
      </c>
      <c r="CP71" s="54" t="n">
        <f aca="false">CP72</f>
        <v>0</v>
      </c>
      <c r="CQ71" s="54" t="n">
        <f aca="false">CQ72</f>
        <v>0</v>
      </c>
      <c r="CR71" s="54" t="n">
        <f aca="false">CR72</f>
        <v>0</v>
      </c>
      <c r="CS71" s="54" t="n">
        <f aca="false">CS72</f>
        <v>0</v>
      </c>
      <c r="CT71" s="54" t="n">
        <f aca="false">CT72</f>
        <v>0</v>
      </c>
      <c r="CU71" s="54" t="n">
        <f aca="false">CU72</f>
        <v>0</v>
      </c>
      <c r="CV71" s="54" t="n">
        <f aca="false">CV72</f>
        <v>0</v>
      </c>
      <c r="CW71" s="54" t="n">
        <f aca="false">CW72</f>
        <v>0</v>
      </c>
      <c r="CX71" s="54" t="n">
        <f aca="false">CX72</f>
        <v>0</v>
      </c>
      <c r="CY71" s="54" t="n">
        <f aca="false">CY72</f>
        <v>0</v>
      </c>
      <c r="CZ71" s="54" t="n">
        <f aca="false">CZ72</f>
        <v>0</v>
      </c>
      <c r="DA71" s="54" t="n">
        <f aca="false">DA72</f>
        <v>0</v>
      </c>
      <c r="DB71" s="54" t="n">
        <f aca="false">DB72</f>
        <v>0</v>
      </c>
      <c r="DC71" s="54" t="n">
        <f aca="false">DC72</f>
        <v>0</v>
      </c>
      <c r="DD71" s="54" t="n">
        <f aca="false">DD72</f>
        <v>0</v>
      </c>
      <c r="DE71" s="54" t="n">
        <f aca="false">DE72</f>
        <v>0</v>
      </c>
      <c r="DF71" s="54" t="n">
        <f aca="false">DF72</f>
        <v>0</v>
      </c>
      <c r="DG71" s="54" t="n">
        <f aca="false">DG72</f>
        <v>0</v>
      </c>
      <c r="DH71" s="54" t="n">
        <f aca="false">DH72</f>
        <v>0</v>
      </c>
      <c r="DI71" s="54" t="n">
        <f aca="false">DI72</f>
        <v>0</v>
      </c>
      <c r="DJ71" s="54" t="n">
        <f aca="false">DJ72</f>
        <v>0</v>
      </c>
      <c r="DK71" s="54" t="n">
        <f aca="false">DK72</f>
        <v>0</v>
      </c>
      <c r="DL71" s="54" t="n">
        <f aca="false">DL72</f>
        <v>0</v>
      </c>
      <c r="DM71" s="54" t="n">
        <f aca="false">DM72</f>
        <v>0</v>
      </c>
      <c r="DN71" s="54" t="n">
        <f aca="false">DN72</f>
        <v>0</v>
      </c>
      <c r="DO71" s="54" t="n">
        <f aca="false">DO72</f>
        <v>0</v>
      </c>
      <c r="DP71" s="54" t="n">
        <f aca="false">DP72</f>
        <v>0</v>
      </c>
      <c r="DQ71" s="54" t="n">
        <f aca="false">DQ72</f>
        <v>0</v>
      </c>
      <c r="DR71" s="54" t="n">
        <f aca="false">DR72</f>
        <v>0</v>
      </c>
      <c r="DS71" s="54" t="n">
        <f aca="false">DS72</f>
        <v>0</v>
      </c>
      <c r="DT71" s="54" t="n">
        <f aca="false">DT72</f>
        <v>0</v>
      </c>
      <c r="DU71" s="54" t="n">
        <f aca="false">DU72</f>
        <v>0</v>
      </c>
      <c r="DV71" s="54" t="n">
        <f aca="false">DV72</f>
        <v>0</v>
      </c>
      <c r="DW71" s="54" t="n">
        <f aca="false">DW72</f>
        <v>0</v>
      </c>
      <c r="DX71" s="54" t="n">
        <f aca="false">DX72</f>
        <v>0</v>
      </c>
      <c r="DY71" s="54" t="n">
        <f aca="false">DY72</f>
        <v>0</v>
      </c>
      <c r="DZ71" s="54" t="n">
        <f aca="false">DZ72</f>
        <v>0</v>
      </c>
      <c r="EA71" s="54" t="n">
        <f aca="false">EA72</f>
        <v>0</v>
      </c>
      <c r="EB71" s="54" t="n">
        <f aca="false">EB72</f>
        <v>0</v>
      </c>
      <c r="EC71" s="54" t="n">
        <f aca="false">EC72</f>
        <v>0</v>
      </c>
      <c r="ED71" s="54" t="n">
        <f aca="false">ED72</f>
        <v>0</v>
      </c>
      <c r="EE71" s="54" t="n">
        <f aca="false">EE72</f>
        <v>0</v>
      </c>
      <c r="EF71" s="54" t="n">
        <f aca="false">EF72</f>
        <v>0</v>
      </c>
      <c r="EG71" s="54" t="n">
        <f aca="false">EG72</f>
        <v>0</v>
      </c>
      <c r="EH71" s="54" t="n">
        <f aca="false">EH72</f>
        <v>0</v>
      </c>
      <c r="EI71" s="54" t="n">
        <f aca="false">EI72</f>
        <v>0</v>
      </c>
      <c r="EJ71" s="54" t="n">
        <f aca="false">EJ72</f>
        <v>0</v>
      </c>
      <c r="EK71" s="54" t="n">
        <f aca="false">EK72</f>
        <v>0</v>
      </c>
      <c r="EL71" s="54" t="n">
        <f aca="false">EL72</f>
        <v>0</v>
      </c>
      <c r="EM71" s="54" t="n">
        <f aca="false">EM72</f>
        <v>0</v>
      </c>
      <c r="EN71" s="54" t="n">
        <f aca="false">EN72</f>
        <v>0</v>
      </c>
      <c r="EO71" s="54" t="n">
        <f aca="false">EO72</f>
        <v>0</v>
      </c>
      <c r="EP71" s="54" t="n">
        <f aca="false">EP72</f>
        <v>0</v>
      </c>
      <c r="EQ71" s="54" t="n">
        <f aca="false">EQ72</f>
        <v>0</v>
      </c>
      <c r="ER71" s="54" t="n">
        <f aca="false">ER72</f>
        <v>0</v>
      </c>
      <c r="ES71" s="54" t="n">
        <f aca="false">ES72</f>
        <v>0</v>
      </c>
      <c r="ET71" s="54" t="n">
        <f aca="false">ET72</f>
        <v>0</v>
      </c>
      <c r="EU71" s="54" t="n">
        <f aca="false">EU72</f>
        <v>0</v>
      </c>
      <c r="EV71" s="54" t="n">
        <f aca="false">EV72</f>
        <v>0</v>
      </c>
      <c r="EW71" s="54" t="n">
        <f aca="false">EW72</f>
        <v>0</v>
      </c>
      <c r="EX71" s="54" t="n">
        <f aca="false">EX72</f>
        <v>0</v>
      </c>
      <c r="EY71" s="54" t="n">
        <f aca="false">EY72</f>
        <v>0</v>
      </c>
      <c r="EZ71" s="54" t="n">
        <f aca="false">EZ72</f>
        <v>0</v>
      </c>
      <c r="FA71" s="54" t="n">
        <f aca="false">FA72</f>
        <v>0</v>
      </c>
      <c r="FB71" s="54" t="n">
        <f aca="false">FB72</f>
        <v>0</v>
      </c>
      <c r="FC71" s="54" t="n">
        <f aca="false">FC72</f>
        <v>0</v>
      </c>
      <c r="FD71" s="54" t="n">
        <f aca="false">FD72</f>
        <v>0</v>
      </c>
      <c r="FE71" s="54" t="n">
        <f aca="false">FE72</f>
        <v>0</v>
      </c>
      <c r="FF71" s="54" t="n">
        <f aca="false">FF72</f>
        <v>0</v>
      </c>
      <c r="FG71" s="54" t="n">
        <f aca="false">FG72</f>
        <v>0</v>
      </c>
      <c r="FH71" s="54" t="n">
        <f aca="false">FH72</f>
        <v>0</v>
      </c>
      <c r="FI71" s="54" t="n">
        <f aca="false">FI72</f>
        <v>0</v>
      </c>
      <c r="FJ71" s="54" t="n">
        <f aca="false">FJ72</f>
        <v>0</v>
      </c>
      <c r="FK71" s="54" t="n">
        <f aca="false">FK72</f>
        <v>0</v>
      </c>
      <c r="FL71" s="54" t="n">
        <f aca="false">FL72</f>
        <v>0</v>
      </c>
      <c r="FM71" s="54" t="n">
        <f aca="false">FM72</f>
        <v>0</v>
      </c>
      <c r="FN71" s="54" t="n">
        <f aca="false">FN72</f>
        <v>0</v>
      </c>
      <c r="FO71" s="54" t="n">
        <f aca="false">FO72</f>
        <v>0</v>
      </c>
      <c r="FP71" s="54" t="n">
        <f aca="false">FP72</f>
        <v>0</v>
      </c>
      <c r="FQ71" s="54" t="n">
        <f aca="false">FQ72</f>
        <v>0</v>
      </c>
      <c r="FR71" s="54" t="n">
        <f aca="false">FR72</f>
        <v>0</v>
      </c>
      <c r="FS71" s="54" t="n">
        <f aca="false">FS72</f>
        <v>0</v>
      </c>
      <c r="FT71" s="54" t="n">
        <f aca="false">FT72</f>
        <v>0</v>
      </c>
      <c r="FU71" s="54" t="n">
        <f aca="false">FU72</f>
        <v>0</v>
      </c>
      <c r="FV71" s="54" t="n">
        <f aca="false">FV72</f>
        <v>0</v>
      </c>
      <c r="FW71" s="54" t="n">
        <f aca="false">FW72</f>
        <v>0</v>
      </c>
      <c r="FX71" s="54" t="n">
        <f aca="false">FX72</f>
        <v>0</v>
      </c>
      <c r="FY71" s="54" t="n">
        <f aca="false">FY72</f>
        <v>0</v>
      </c>
      <c r="FZ71" s="54" t="n">
        <f aca="false">FZ72</f>
        <v>0</v>
      </c>
      <c r="GA71" s="54" t="n">
        <f aca="false">GA72</f>
        <v>0</v>
      </c>
      <c r="GB71" s="54" t="n">
        <f aca="false">GB72</f>
        <v>0</v>
      </c>
      <c r="GC71" s="54" t="n">
        <f aca="false">GC72</f>
        <v>0</v>
      </c>
      <c r="GD71" s="54" t="n">
        <f aca="false">GD72</f>
        <v>0</v>
      </c>
      <c r="GE71" s="54" t="n">
        <f aca="false">GE72</f>
        <v>0</v>
      </c>
      <c r="GF71" s="54" t="n">
        <f aca="false">GF72</f>
        <v>0</v>
      </c>
      <c r="GG71" s="54" t="n">
        <f aca="false">GG72</f>
        <v>0</v>
      </c>
      <c r="GH71" s="54" t="n">
        <f aca="false">GH72</f>
        <v>0</v>
      </c>
      <c r="GI71" s="54" t="n">
        <f aca="false">GI72</f>
        <v>0</v>
      </c>
      <c r="GJ71" s="54" t="n">
        <f aca="false">GJ72</f>
        <v>0</v>
      </c>
      <c r="GK71" s="54" t="n">
        <f aca="false">GK72</f>
        <v>0</v>
      </c>
      <c r="GL71" s="54" t="n">
        <f aca="false">GL72</f>
        <v>0</v>
      </c>
      <c r="GM71" s="54" t="n">
        <f aca="false">GM72</f>
        <v>0</v>
      </c>
      <c r="GN71" s="54" t="n">
        <f aca="false">GN72</f>
        <v>0</v>
      </c>
      <c r="GO71" s="54" t="n">
        <f aca="false">GO72</f>
        <v>0</v>
      </c>
      <c r="GP71" s="54" t="n">
        <f aca="false">GP72</f>
        <v>0</v>
      </c>
      <c r="GQ71" s="54" t="n">
        <f aca="false">GQ72</f>
        <v>0</v>
      </c>
      <c r="GR71" s="54" t="n">
        <f aca="false">GR72</f>
        <v>0</v>
      </c>
      <c r="GS71" s="54" t="n">
        <f aca="false">GS72</f>
        <v>0</v>
      </c>
      <c r="GT71" s="54" t="n">
        <f aca="false">GT72</f>
        <v>0</v>
      </c>
      <c r="GU71" s="54" t="n">
        <f aca="false">GU72</f>
        <v>0</v>
      </c>
      <c r="GV71" s="54" t="n">
        <f aca="false">GV72</f>
        <v>0</v>
      </c>
      <c r="GW71" s="54" t="n">
        <f aca="false">GW72</f>
        <v>0</v>
      </c>
      <c r="GX71" s="54" t="n">
        <f aca="false">GX72</f>
        <v>0</v>
      </c>
      <c r="GY71" s="54" t="n">
        <f aca="false">GY72</f>
        <v>0</v>
      </c>
      <c r="GZ71" s="54" t="n">
        <f aca="false">GZ72</f>
        <v>0</v>
      </c>
      <c r="HA71" s="54" t="n">
        <f aca="false">HA72</f>
        <v>0</v>
      </c>
      <c r="HB71" s="54" t="n">
        <f aca="false">HB72</f>
        <v>0</v>
      </c>
      <c r="HC71" s="54" t="n">
        <f aca="false">HC72</f>
        <v>0</v>
      </c>
      <c r="HD71" s="54" t="n">
        <f aca="false">HD72</f>
        <v>0</v>
      </c>
      <c r="HE71" s="54" t="n">
        <f aca="false">HE72</f>
        <v>0</v>
      </c>
      <c r="HF71" s="54" t="n">
        <f aca="false">HF72</f>
        <v>0</v>
      </c>
      <c r="HG71" s="54" t="n">
        <f aca="false">HG72</f>
        <v>0</v>
      </c>
      <c r="HH71" s="54" t="n">
        <f aca="false">HH72</f>
        <v>0</v>
      </c>
      <c r="HI71" s="54" t="n">
        <f aca="false">HI72</f>
        <v>0</v>
      </c>
      <c r="HJ71" s="54" t="n">
        <f aca="false">HJ72</f>
        <v>0</v>
      </c>
      <c r="HK71" s="54" t="n">
        <f aca="false">HK72</f>
        <v>0</v>
      </c>
      <c r="HL71" s="54" t="n">
        <f aca="false">HL72</f>
        <v>0</v>
      </c>
      <c r="HM71" s="54" t="n">
        <f aca="false">HM72</f>
        <v>0</v>
      </c>
      <c r="HN71" s="54" t="n">
        <f aca="false">HN72</f>
        <v>0</v>
      </c>
      <c r="HO71" s="54" t="n">
        <f aca="false">HO72</f>
        <v>0</v>
      </c>
      <c r="HP71" s="54" t="n">
        <f aca="false">HP72</f>
        <v>0</v>
      </c>
      <c r="HQ71" s="54" t="n">
        <f aca="false">HQ72</f>
        <v>0</v>
      </c>
      <c r="HR71" s="54" t="n">
        <f aca="false">HR72</f>
        <v>0</v>
      </c>
      <c r="HS71" s="54" t="n">
        <f aca="false">HS72</f>
        <v>0</v>
      </c>
      <c r="HT71" s="54" t="n">
        <f aca="false">HT72</f>
        <v>0</v>
      </c>
      <c r="HU71" s="54" t="n">
        <f aca="false">HU72</f>
        <v>0</v>
      </c>
      <c r="HV71" s="54" t="n">
        <f aca="false">HV72</f>
        <v>0</v>
      </c>
      <c r="HW71" s="54" t="n">
        <f aca="false">HW72</f>
        <v>0</v>
      </c>
      <c r="HX71" s="54" t="n">
        <f aca="false">HX72</f>
        <v>0</v>
      </c>
      <c r="HY71" s="54" t="n">
        <f aca="false">HY72</f>
        <v>0</v>
      </c>
      <c r="HZ71" s="54" t="n">
        <f aca="false">HZ72</f>
        <v>0</v>
      </c>
      <c r="IA71" s="54" t="n">
        <f aca="false">IA72</f>
        <v>0</v>
      </c>
      <c r="IB71" s="54" t="n">
        <f aca="false">IB72</f>
        <v>0</v>
      </c>
      <c r="IC71" s="54" t="n">
        <f aca="false">IC72</f>
        <v>0</v>
      </c>
      <c r="ID71" s="54" t="n">
        <f aca="false">ID72</f>
        <v>0</v>
      </c>
      <c r="IE71" s="54" t="n">
        <f aca="false">IE72</f>
        <v>0</v>
      </c>
      <c r="IF71" s="54" t="n">
        <f aca="false">IF72</f>
        <v>0</v>
      </c>
      <c r="IG71" s="54" t="n">
        <f aca="false">IG72</f>
        <v>0</v>
      </c>
      <c r="IH71" s="54" t="n">
        <f aca="false">IH72</f>
        <v>0</v>
      </c>
      <c r="II71" s="54" t="n">
        <f aca="false">II72</f>
        <v>0</v>
      </c>
      <c r="IJ71" s="54" t="n">
        <f aca="false">IJ72</f>
        <v>0</v>
      </c>
      <c r="IK71" s="54" t="n">
        <f aca="false">IK72</f>
        <v>0</v>
      </c>
      <c r="IL71" s="54" t="n">
        <f aca="false">IL72</f>
        <v>0</v>
      </c>
      <c r="IM71" s="54" t="n">
        <f aca="false">IM72</f>
        <v>0</v>
      </c>
      <c r="IN71" s="54" t="n">
        <f aca="false">IN72</f>
        <v>0</v>
      </c>
    </row>
    <row r="72" customFormat="false" ht="94.5" hidden="true" customHeight="false" outlineLevel="0" collapsed="false">
      <c r="A72" s="55" t="s">
        <v>180</v>
      </c>
      <c r="B72" s="56" t="s">
        <v>153</v>
      </c>
      <c r="C72" s="56" t="s">
        <v>168</v>
      </c>
      <c r="D72" s="56" t="s">
        <v>170</v>
      </c>
      <c r="E72" s="56" t="s">
        <v>181</v>
      </c>
      <c r="F72" s="56" t="s">
        <v>45</v>
      </c>
      <c r="G72" s="54" t="n">
        <f aca="false">G73+G75</f>
        <v>0</v>
      </c>
      <c r="H72" s="163" t="n">
        <f aca="false">H73+H75</f>
        <v>0</v>
      </c>
      <c r="I72" s="65" t="n">
        <f aca="false">I73+I75</f>
        <v>0</v>
      </c>
      <c r="J72" s="54" t="n">
        <f aca="false">J73+J75</f>
        <v>0</v>
      </c>
      <c r="K72" s="54" t="n">
        <f aca="false">K73+K75</f>
        <v>0</v>
      </c>
      <c r="L72" s="54" t="n">
        <f aca="false">L73+L75</f>
        <v>0</v>
      </c>
      <c r="M72" s="54" t="n">
        <f aca="false">M73+M75</f>
        <v>0</v>
      </c>
      <c r="N72" s="54" t="n">
        <f aca="false">N73+N75</f>
        <v>0</v>
      </c>
      <c r="O72" s="54" t="n">
        <f aca="false">O73+O75</f>
        <v>0</v>
      </c>
      <c r="P72" s="54" t="n">
        <f aca="false">P73+P75</f>
        <v>0</v>
      </c>
      <c r="Q72" s="54" t="n">
        <f aca="false">Q73+Q75</f>
        <v>0</v>
      </c>
      <c r="R72" s="54" t="n">
        <f aca="false">R73+R75</f>
        <v>0</v>
      </c>
      <c r="S72" s="54" t="n">
        <f aca="false">S73+S75</f>
        <v>0</v>
      </c>
      <c r="T72" s="54" t="n">
        <f aca="false">T73+T75</f>
        <v>0</v>
      </c>
      <c r="U72" s="54" t="n">
        <f aca="false">U73</f>
        <v>0</v>
      </c>
      <c r="V72" s="54" t="n">
        <f aca="false">V73</f>
        <v>0</v>
      </c>
      <c r="W72" s="54" t="n">
        <f aca="false">W73+W75</f>
        <v>0</v>
      </c>
      <c r="X72" s="54" t="n">
        <f aca="false">X73+X75</f>
        <v>0</v>
      </c>
      <c r="Y72" s="54" t="n">
        <f aca="false">Y73+Y75</f>
        <v>0</v>
      </c>
      <c r="Z72" s="54" t="n">
        <f aca="false">Z73+Z75</f>
        <v>0</v>
      </c>
      <c r="AA72" s="54" t="n">
        <f aca="false">AA73+AA75</f>
        <v>0</v>
      </c>
      <c r="AB72" s="54" t="n">
        <f aca="false">AB73+AB75</f>
        <v>0</v>
      </c>
      <c r="AC72" s="54" t="n">
        <f aca="false">AC73+AC75</f>
        <v>0</v>
      </c>
      <c r="AD72" s="54" t="n">
        <f aca="false">AD73+AD75</f>
        <v>0</v>
      </c>
      <c r="AE72" s="54" t="n">
        <f aca="false">AE73+AE75</f>
        <v>0</v>
      </c>
      <c r="AF72" s="54" t="n">
        <f aca="false">AF73+AF75</f>
        <v>0</v>
      </c>
      <c r="AG72" s="54" t="n">
        <f aca="false">AG73+AG75</f>
        <v>0</v>
      </c>
      <c r="AH72" s="54" t="n">
        <f aca="false">AH73+AH75</f>
        <v>0</v>
      </c>
      <c r="AI72" s="54" t="n">
        <f aca="false">AI73+AI75</f>
        <v>0</v>
      </c>
      <c r="AJ72" s="54" t="n">
        <f aca="false">AJ73+AJ75</f>
        <v>0</v>
      </c>
      <c r="AK72" s="54" t="n">
        <f aca="false">AK73+AK75</f>
        <v>0</v>
      </c>
      <c r="AL72" s="54" t="n">
        <f aca="false">AL73</f>
        <v>0</v>
      </c>
      <c r="AM72" s="54" t="n">
        <f aca="false">AM73</f>
        <v>0</v>
      </c>
      <c r="AN72" s="54" t="n">
        <f aca="false">AN73</f>
        <v>0</v>
      </c>
      <c r="AO72" s="54" t="n">
        <f aca="false">AO73</f>
        <v>0</v>
      </c>
      <c r="AP72" s="54" t="n">
        <f aca="false">AP73</f>
        <v>0</v>
      </c>
      <c r="AQ72" s="54" t="n">
        <f aca="false">AQ73</f>
        <v>0</v>
      </c>
      <c r="AR72" s="54" t="n">
        <f aca="false">AR73</f>
        <v>0</v>
      </c>
      <c r="AS72" s="54" t="n">
        <f aca="false">AS73</f>
        <v>0</v>
      </c>
      <c r="AT72" s="54" t="n">
        <f aca="false">AT73</f>
        <v>0</v>
      </c>
      <c r="AU72" s="54" t="n">
        <f aca="false">AU73</f>
        <v>0</v>
      </c>
      <c r="AV72" s="54" t="n">
        <f aca="false">AV73</f>
        <v>0</v>
      </c>
      <c r="AW72" s="54" t="n">
        <f aca="false">AW73</f>
        <v>0</v>
      </c>
      <c r="AX72" s="54" t="n">
        <f aca="false">AX73</f>
        <v>0</v>
      </c>
      <c r="AY72" s="54" t="n">
        <f aca="false">AY73</f>
        <v>0</v>
      </c>
      <c r="AZ72" s="54" t="n">
        <f aca="false">AZ73</f>
        <v>0</v>
      </c>
      <c r="BA72" s="54" t="n">
        <f aca="false">BA73</f>
        <v>0</v>
      </c>
      <c r="BB72" s="54" t="n">
        <f aca="false">BB73</f>
        <v>0</v>
      </c>
      <c r="BC72" s="54" t="n">
        <f aca="false">BC73</f>
        <v>0</v>
      </c>
      <c r="BD72" s="54" t="n">
        <f aca="false">BD73</f>
        <v>0</v>
      </c>
      <c r="BE72" s="54" t="n">
        <f aca="false">BE73</f>
        <v>0</v>
      </c>
      <c r="BF72" s="54" t="n">
        <f aca="false">BF73</f>
        <v>0</v>
      </c>
      <c r="BG72" s="54" t="n">
        <f aca="false">BG73</f>
        <v>0</v>
      </c>
      <c r="BH72" s="54" t="n">
        <f aca="false">BH73</f>
        <v>0</v>
      </c>
      <c r="BI72" s="54" t="n">
        <f aca="false">BI73</f>
        <v>0</v>
      </c>
      <c r="BJ72" s="54" t="n">
        <f aca="false">BJ73</f>
        <v>0</v>
      </c>
      <c r="BK72" s="54" t="n">
        <f aca="false">BK73</f>
        <v>0</v>
      </c>
      <c r="BL72" s="54" t="n">
        <f aca="false">BL73</f>
        <v>0</v>
      </c>
      <c r="BM72" s="54" t="n">
        <f aca="false">BM73</f>
        <v>0</v>
      </c>
      <c r="BN72" s="54" t="n">
        <f aca="false">BN73</f>
        <v>0</v>
      </c>
      <c r="BO72" s="54" t="n">
        <f aca="false">BO73</f>
        <v>0</v>
      </c>
      <c r="BP72" s="54" t="n">
        <f aca="false">BP73</f>
        <v>0</v>
      </c>
      <c r="BQ72" s="54" t="n">
        <f aca="false">BQ73</f>
        <v>0</v>
      </c>
      <c r="BR72" s="54" t="n">
        <f aca="false">BR73</f>
        <v>0</v>
      </c>
      <c r="BS72" s="54" t="n">
        <f aca="false">BS73</f>
        <v>0</v>
      </c>
      <c r="BT72" s="54" t="n">
        <f aca="false">BT73</f>
        <v>0</v>
      </c>
      <c r="BU72" s="54" t="n">
        <f aca="false">BU73</f>
        <v>0</v>
      </c>
      <c r="BV72" s="54" t="n">
        <f aca="false">BV73</f>
        <v>0</v>
      </c>
      <c r="BW72" s="54" t="n">
        <f aca="false">BW73</f>
        <v>0</v>
      </c>
      <c r="BX72" s="54" t="n">
        <f aca="false">BX73</f>
        <v>0</v>
      </c>
      <c r="BY72" s="54" t="n">
        <f aca="false">BY73</f>
        <v>0</v>
      </c>
      <c r="BZ72" s="54" t="n">
        <f aca="false">BZ73</f>
        <v>0</v>
      </c>
      <c r="CA72" s="54" t="n">
        <f aca="false">CA73</f>
        <v>0</v>
      </c>
      <c r="CB72" s="54" t="n">
        <f aca="false">CB73</f>
        <v>0</v>
      </c>
      <c r="CC72" s="54" t="n">
        <f aca="false">CC73</f>
        <v>0</v>
      </c>
      <c r="CD72" s="54" t="n">
        <f aca="false">CD73</f>
        <v>0</v>
      </c>
      <c r="CE72" s="54" t="n">
        <f aca="false">CE73</f>
        <v>0</v>
      </c>
      <c r="CF72" s="54" t="n">
        <f aca="false">CF73</f>
        <v>0</v>
      </c>
      <c r="CG72" s="54" t="n">
        <f aca="false">CG73</f>
        <v>0</v>
      </c>
      <c r="CH72" s="54" t="n">
        <f aca="false">CH73</f>
        <v>0</v>
      </c>
      <c r="CI72" s="54" t="n">
        <f aca="false">CI73</f>
        <v>0</v>
      </c>
      <c r="CJ72" s="54" t="n">
        <f aca="false">CJ73</f>
        <v>0</v>
      </c>
      <c r="CK72" s="54" t="n">
        <f aca="false">CK73</f>
        <v>0</v>
      </c>
      <c r="CL72" s="54" t="n">
        <f aca="false">CL73</f>
        <v>0</v>
      </c>
      <c r="CM72" s="54" t="n">
        <f aca="false">CM73</f>
        <v>0</v>
      </c>
      <c r="CN72" s="54" t="n">
        <f aca="false">CN73</f>
        <v>0</v>
      </c>
      <c r="CO72" s="54" t="n">
        <f aca="false">CO73</f>
        <v>0</v>
      </c>
      <c r="CP72" s="54" t="n">
        <f aca="false">CP73</f>
        <v>0</v>
      </c>
      <c r="CQ72" s="54" t="n">
        <f aca="false">CQ73</f>
        <v>0</v>
      </c>
      <c r="CR72" s="54" t="n">
        <f aca="false">CR73</f>
        <v>0</v>
      </c>
      <c r="CS72" s="54" t="n">
        <f aca="false">CS73</f>
        <v>0</v>
      </c>
      <c r="CT72" s="54" t="n">
        <f aca="false">CT73</f>
        <v>0</v>
      </c>
      <c r="CU72" s="54" t="n">
        <f aca="false">CU73</f>
        <v>0</v>
      </c>
      <c r="CV72" s="54" t="n">
        <f aca="false">CV73</f>
        <v>0</v>
      </c>
      <c r="CW72" s="54" t="n">
        <f aca="false">CW73</f>
        <v>0</v>
      </c>
      <c r="CX72" s="54" t="n">
        <f aca="false">CX73</f>
        <v>0</v>
      </c>
      <c r="CY72" s="54" t="n">
        <f aca="false">CY73</f>
        <v>0</v>
      </c>
      <c r="CZ72" s="54" t="n">
        <f aca="false">CZ73</f>
        <v>0</v>
      </c>
      <c r="DA72" s="54" t="n">
        <f aca="false">DA73</f>
        <v>0</v>
      </c>
      <c r="DB72" s="54" t="n">
        <f aca="false">DB73</f>
        <v>0</v>
      </c>
      <c r="DC72" s="54" t="n">
        <f aca="false">DC73</f>
        <v>0</v>
      </c>
      <c r="DD72" s="54" t="n">
        <f aca="false">DD73</f>
        <v>0</v>
      </c>
      <c r="DE72" s="54" t="n">
        <f aca="false">DE73</f>
        <v>0</v>
      </c>
      <c r="DF72" s="54" t="n">
        <f aca="false">DF73</f>
        <v>0</v>
      </c>
      <c r="DG72" s="54" t="n">
        <f aca="false">DG73</f>
        <v>0</v>
      </c>
      <c r="DH72" s="54" t="n">
        <f aca="false">DH73</f>
        <v>0</v>
      </c>
      <c r="DI72" s="54" t="n">
        <f aca="false">DI73</f>
        <v>0</v>
      </c>
      <c r="DJ72" s="54" t="n">
        <f aca="false">DJ73</f>
        <v>0</v>
      </c>
      <c r="DK72" s="54" t="n">
        <f aca="false">DK73</f>
        <v>0</v>
      </c>
      <c r="DL72" s="54" t="n">
        <f aca="false">DL73</f>
        <v>0</v>
      </c>
      <c r="DM72" s="54" t="n">
        <f aca="false">DM73</f>
        <v>0</v>
      </c>
      <c r="DN72" s="54" t="n">
        <f aca="false">DN73</f>
        <v>0</v>
      </c>
      <c r="DO72" s="54" t="n">
        <f aca="false">DO73</f>
        <v>0</v>
      </c>
      <c r="DP72" s="54" t="n">
        <f aca="false">DP73</f>
        <v>0</v>
      </c>
      <c r="DQ72" s="54" t="n">
        <f aca="false">DQ73</f>
        <v>0</v>
      </c>
      <c r="DR72" s="54" t="n">
        <f aca="false">DR73</f>
        <v>0</v>
      </c>
      <c r="DS72" s="54" t="n">
        <f aca="false">DS73</f>
        <v>0</v>
      </c>
      <c r="DT72" s="54" t="n">
        <f aca="false">DT73</f>
        <v>0</v>
      </c>
      <c r="DU72" s="54" t="n">
        <f aca="false">DU73</f>
        <v>0</v>
      </c>
      <c r="DV72" s="54" t="n">
        <f aca="false">DV73</f>
        <v>0</v>
      </c>
      <c r="DW72" s="54" t="n">
        <f aca="false">DW73</f>
        <v>0</v>
      </c>
      <c r="DX72" s="54" t="n">
        <f aca="false">DX73</f>
        <v>0</v>
      </c>
      <c r="DY72" s="54" t="n">
        <f aca="false">DY73</f>
        <v>0</v>
      </c>
      <c r="DZ72" s="54" t="n">
        <f aca="false">DZ73</f>
        <v>0</v>
      </c>
      <c r="EA72" s="54" t="n">
        <f aca="false">EA73</f>
        <v>0</v>
      </c>
      <c r="EB72" s="54" t="n">
        <f aca="false">EB73</f>
        <v>0</v>
      </c>
      <c r="EC72" s="54" t="n">
        <f aca="false">EC73</f>
        <v>0</v>
      </c>
      <c r="ED72" s="54" t="n">
        <f aca="false">ED73</f>
        <v>0</v>
      </c>
      <c r="EE72" s="54" t="n">
        <f aca="false">EE73</f>
        <v>0</v>
      </c>
      <c r="EF72" s="54" t="n">
        <f aca="false">EF73</f>
        <v>0</v>
      </c>
      <c r="EG72" s="54" t="n">
        <f aca="false">EG73</f>
        <v>0</v>
      </c>
      <c r="EH72" s="54" t="n">
        <f aca="false">EH73</f>
        <v>0</v>
      </c>
      <c r="EI72" s="54" t="n">
        <f aca="false">EI73</f>
        <v>0</v>
      </c>
      <c r="EJ72" s="54" t="n">
        <f aca="false">EJ73</f>
        <v>0</v>
      </c>
      <c r="EK72" s="54" t="n">
        <f aca="false">EK73</f>
        <v>0</v>
      </c>
      <c r="EL72" s="54" t="n">
        <f aca="false">EL73</f>
        <v>0</v>
      </c>
      <c r="EM72" s="54" t="n">
        <f aca="false">EM73</f>
        <v>0</v>
      </c>
      <c r="EN72" s="54" t="n">
        <f aca="false">EN73</f>
        <v>0</v>
      </c>
      <c r="EO72" s="54" t="n">
        <f aca="false">EO73</f>
        <v>0</v>
      </c>
      <c r="EP72" s="54" t="n">
        <f aca="false">EP73</f>
        <v>0</v>
      </c>
      <c r="EQ72" s="54" t="n">
        <f aca="false">EQ73</f>
        <v>0</v>
      </c>
      <c r="ER72" s="54" t="n">
        <f aca="false">ER73</f>
        <v>0</v>
      </c>
      <c r="ES72" s="54" t="n">
        <f aca="false">ES73</f>
        <v>0</v>
      </c>
      <c r="ET72" s="54" t="n">
        <f aca="false">ET73</f>
        <v>0</v>
      </c>
      <c r="EU72" s="54" t="n">
        <f aca="false">EU73</f>
        <v>0</v>
      </c>
      <c r="EV72" s="54" t="n">
        <f aca="false">EV73</f>
        <v>0</v>
      </c>
      <c r="EW72" s="54" t="n">
        <f aca="false">EW73</f>
        <v>0</v>
      </c>
      <c r="EX72" s="54" t="n">
        <f aca="false">EX73</f>
        <v>0</v>
      </c>
      <c r="EY72" s="54" t="n">
        <f aca="false">EY73</f>
        <v>0</v>
      </c>
      <c r="EZ72" s="54" t="n">
        <f aca="false">EZ73</f>
        <v>0</v>
      </c>
      <c r="FA72" s="54" t="n">
        <f aca="false">FA73</f>
        <v>0</v>
      </c>
      <c r="FB72" s="54" t="n">
        <f aca="false">FB73</f>
        <v>0</v>
      </c>
      <c r="FC72" s="54" t="n">
        <f aca="false">FC73</f>
        <v>0</v>
      </c>
      <c r="FD72" s="54" t="n">
        <f aca="false">FD73</f>
        <v>0</v>
      </c>
      <c r="FE72" s="54" t="n">
        <f aca="false">FE73</f>
        <v>0</v>
      </c>
      <c r="FF72" s="54" t="n">
        <f aca="false">FF73</f>
        <v>0</v>
      </c>
      <c r="FG72" s="54" t="n">
        <f aca="false">FG73</f>
        <v>0</v>
      </c>
      <c r="FH72" s="54" t="n">
        <f aca="false">FH73</f>
        <v>0</v>
      </c>
      <c r="FI72" s="54" t="n">
        <f aca="false">FI73</f>
        <v>0</v>
      </c>
      <c r="FJ72" s="54" t="n">
        <f aca="false">FJ73</f>
        <v>0</v>
      </c>
      <c r="FK72" s="54" t="n">
        <f aca="false">FK73</f>
        <v>0</v>
      </c>
      <c r="FL72" s="54" t="n">
        <f aca="false">FL73</f>
        <v>0</v>
      </c>
      <c r="FM72" s="54" t="n">
        <f aca="false">FM73</f>
        <v>0</v>
      </c>
      <c r="FN72" s="54" t="n">
        <f aca="false">FN73</f>
        <v>0</v>
      </c>
      <c r="FO72" s="54" t="n">
        <f aca="false">FO73</f>
        <v>0</v>
      </c>
      <c r="FP72" s="54" t="n">
        <f aca="false">FP73</f>
        <v>0</v>
      </c>
      <c r="FQ72" s="54" t="n">
        <f aca="false">FQ73</f>
        <v>0</v>
      </c>
      <c r="FR72" s="54" t="n">
        <f aca="false">FR73</f>
        <v>0</v>
      </c>
      <c r="FS72" s="54" t="n">
        <f aca="false">FS73</f>
        <v>0</v>
      </c>
      <c r="FT72" s="54" t="n">
        <f aca="false">FT73</f>
        <v>0</v>
      </c>
      <c r="FU72" s="54" t="n">
        <f aca="false">FU73</f>
        <v>0</v>
      </c>
      <c r="FV72" s="54" t="n">
        <f aca="false">FV73</f>
        <v>0</v>
      </c>
      <c r="FW72" s="54" t="n">
        <f aca="false">FW73</f>
        <v>0</v>
      </c>
      <c r="FX72" s="54" t="n">
        <f aca="false">FX73</f>
        <v>0</v>
      </c>
      <c r="FY72" s="54" t="n">
        <f aca="false">FY73</f>
        <v>0</v>
      </c>
      <c r="FZ72" s="54" t="n">
        <f aca="false">FZ73</f>
        <v>0</v>
      </c>
      <c r="GA72" s="54" t="n">
        <f aca="false">GA73</f>
        <v>0</v>
      </c>
      <c r="GB72" s="54" t="n">
        <f aca="false">GB73</f>
        <v>0</v>
      </c>
      <c r="GC72" s="54" t="n">
        <f aca="false">GC73</f>
        <v>0</v>
      </c>
      <c r="GD72" s="54" t="n">
        <f aca="false">GD73</f>
        <v>0</v>
      </c>
      <c r="GE72" s="54" t="n">
        <f aca="false">GE73</f>
        <v>0</v>
      </c>
      <c r="GF72" s="54" t="n">
        <f aca="false">GF73</f>
        <v>0</v>
      </c>
      <c r="GG72" s="54" t="n">
        <f aca="false">GG73</f>
        <v>0</v>
      </c>
      <c r="GH72" s="54" t="n">
        <f aca="false">GH73</f>
        <v>0</v>
      </c>
      <c r="GI72" s="54" t="n">
        <f aca="false">GI73</f>
        <v>0</v>
      </c>
      <c r="GJ72" s="54" t="n">
        <f aca="false">GJ73</f>
        <v>0</v>
      </c>
      <c r="GK72" s="54" t="n">
        <f aca="false">GK73</f>
        <v>0</v>
      </c>
      <c r="GL72" s="54" t="n">
        <f aca="false">GL73</f>
        <v>0</v>
      </c>
      <c r="GM72" s="54" t="n">
        <f aca="false">GM73</f>
        <v>0</v>
      </c>
      <c r="GN72" s="54" t="n">
        <f aca="false">GN73</f>
        <v>0</v>
      </c>
      <c r="GO72" s="54" t="n">
        <f aca="false">GO73</f>
        <v>0</v>
      </c>
      <c r="GP72" s="54" t="n">
        <f aca="false">GP73</f>
        <v>0</v>
      </c>
      <c r="GQ72" s="54" t="n">
        <f aca="false">GQ73</f>
        <v>0</v>
      </c>
      <c r="GR72" s="54" t="n">
        <f aca="false">GR73</f>
        <v>0</v>
      </c>
      <c r="GS72" s="54" t="n">
        <f aca="false">GS73</f>
        <v>0</v>
      </c>
      <c r="GT72" s="54" t="n">
        <f aca="false">GT73</f>
        <v>0</v>
      </c>
      <c r="GU72" s="54" t="n">
        <f aca="false">GU73</f>
        <v>0</v>
      </c>
      <c r="GV72" s="54" t="n">
        <f aca="false">GV73</f>
        <v>0</v>
      </c>
      <c r="GW72" s="54" t="n">
        <f aca="false">GW73</f>
        <v>0</v>
      </c>
      <c r="GX72" s="54" t="n">
        <f aca="false">GX73</f>
        <v>0</v>
      </c>
      <c r="GY72" s="54" t="n">
        <f aca="false">GY73</f>
        <v>0</v>
      </c>
      <c r="GZ72" s="54" t="n">
        <f aca="false">GZ73</f>
        <v>0</v>
      </c>
      <c r="HA72" s="54" t="n">
        <f aca="false">HA73</f>
        <v>0</v>
      </c>
      <c r="HB72" s="54" t="n">
        <f aca="false">HB73</f>
        <v>0</v>
      </c>
      <c r="HC72" s="54" t="n">
        <f aca="false">HC73</f>
        <v>0</v>
      </c>
      <c r="HD72" s="54" t="n">
        <f aca="false">HD73</f>
        <v>0</v>
      </c>
      <c r="HE72" s="54" t="n">
        <f aca="false">HE73</f>
        <v>0</v>
      </c>
      <c r="HF72" s="54" t="n">
        <f aca="false">HF73</f>
        <v>0</v>
      </c>
      <c r="HG72" s="54" t="n">
        <f aca="false">HG73</f>
        <v>0</v>
      </c>
      <c r="HH72" s="54" t="n">
        <f aca="false">HH73</f>
        <v>0</v>
      </c>
      <c r="HI72" s="54" t="n">
        <f aca="false">HI73</f>
        <v>0</v>
      </c>
      <c r="HJ72" s="54" t="n">
        <f aca="false">HJ73</f>
        <v>0</v>
      </c>
      <c r="HK72" s="54" t="n">
        <f aca="false">HK73</f>
        <v>0</v>
      </c>
      <c r="HL72" s="54" t="n">
        <f aca="false">HL73</f>
        <v>0</v>
      </c>
      <c r="HM72" s="54" t="n">
        <f aca="false">HM73</f>
        <v>0</v>
      </c>
      <c r="HN72" s="54" t="n">
        <f aca="false">HN73</f>
        <v>0</v>
      </c>
      <c r="HO72" s="54" t="n">
        <f aca="false">HO73</f>
        <v>0</v>
      </c>
      <c r="HP72" s="54" t="n">
        <f aca="false">HP73</f>
        <v>0</v>
      </c>
      <c r="HQ72" s="54" t="n">
        <f aca="false">HQ73</f>
        <v>0</v>
      </c>
      <c r="HR72" s="54" t="n">
        <f aca="false">HR73</f>
        <v>0</v>
      </c>
      <c r="HS72" s="54" t="n">
        <f aca="false">HS73</f>
        <v>0</v>
      </c>
      <c r="HT72" s="54" t="n">
        <f aca="false">HT73</f>
        <v>0</v>
      </c>
      <c r="HU72" s="54" t="n">
        <f aca="false">HU73</f>
        <v>0</v>
      </c>
      <c r="HV72" s="54" t="n">
        <f aca="false">HV73</f>
        <v>0</v>
      </c>
      <c r="HW72" s="54" t="n">
        <f aca="false">HW73</f>
        <v>0</v>
      </c>
      <c r="HX72" s="54" t="n">
        <f aca="false">HX73</f>
        <v>0</v>
      </c>
      <c r="HY72" s="54" t="n">
        <f aca="false">HY73</f>
        <v>0</v>
      </c>
      <c r="HZ72" s="54" t="n">
        <f aca="false">HZ73</f>
        <v>0</v>
      </c>
      <c r="IA72" s="54" t="n">
        <f aca="false">IA73</f>
        <v>0</v>
      </c>
      <c r="IB72" s="54" t="n">
        <f aca="false">IB73</f>
        <v>0</v>
      </c>
      <c r="IC72" s="54" t="n">
        <f aca="false">IC73</f>
        <v>0</v>
      </c>
      <c r="ID72" s="54" t="n">
        <f aca="false">ID73</f>
        <v>0</v>
      </c>
      <c r="IE72" s="54" t="n">
        <f aca="false">IE73</f>
        <v>0</v>
      </c>
      <c r="IF72" s="54" t="n">
        <f aca="false">IF73</f>
        <v>0</v>
      </c>
      <c r="IG72" s="54" t="n">
        <f aca="false">IG73</f>
        <v>0</v>
      </c>
      <c r="IH72" s="54" t="n">
        <f aca="false">IH73</f>
        <v>0</v>
      </c>
      <c r="II72" s="54" t="n">
        <f aca="false">II73</f>
        <v>0</v>
      </c>
      <c r="IJ72" s="54" t="n">
        <f aca="false">IJ73</f>
        <v>0</v>
      </c>
      <c r="IK72" s="54" t="n">
        <f aca="false">IK73</f>
        <v>0</v>
      </c>
      <c r="IL72" s="54" t="n">
        <f aca="false">IL73</f>
        <v>0</v>
      </c>
      <c r="IM72" s="54" t="n">
        <f aca="false">IM73</f>
        <v>0</v>
      </c>
      <c r="IN72" s="54" t="n">
        <f aca="false">IN73</f>
        <v>0</v>
      </c>
    </row>
    <row r="73" customFormat="false" ht="31.5" hidden="true" customHeight="false" outlineLevel="0" collapsed="false">
      <c r="A73" s="55" t="s">
        <v>182</v>
      </c>
      <c r="B73" s="56" t="s">
        <v>153</v>
      </c>
      <c r="C73" s="56" t="s">
        <v>168</v>
      </c>
      <c r="D73" s="56" t="s">
        <v>170</v>
      </c>
      <c r="E73" s="56" t="s">
        <v>181</v>
      </c>
      <c r="F73" s="56" t="s">
        <v>183</v>
      </c>
      <c r="G73" s="54"/>
      <c r="H73" s="163" t="n">
        <f aca="false">G73+I73</f>
        <v>0</v>
      </c>
      <c r="I73" s="65" t="n">
        <f aca="false">SUM(J73:IN73)</f>
        <v>0</v>
      </c>
      <c r="J73" s="65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164"/>
      <c r="IN73" s="54"/>
    </row>
    <row r="74" customFormat="false" ht="110.25" hidden="true" customHeight="false" outlineLevel="0" collapsed="false">
      <c r="A74" s="55" t="s">
        <v>184</v>
      </c>
      <c r="B74" s="56" t="s">
        <v>153</v>
      </c>
      <c r="C74" s="56" t="s">
        <v>168</v>
      </c>
      <c r="D74" s="56" t="s">
        <v>170</v>
      </c>
      <c r="E74" s="56" t="s">
        <v>185</v>
      </c>
      <c r="F74" s="56" t="s">
        <v>45</v>
      </c>
      <c r="G74" s="54" t="n">
        <f aca="false">G75</f>
        <v>0</v>
      </c>
      <c r="H74" s="163" t="n">
        <f aca="false">H75</f>
        <v>0</v>
      </c>
      <c r="I74" s="65" t="n">
        <f aca="false">I75</f>
        <v>0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54" t="n">
        <f aca="false">M75</f>
        <v>0</v>
      </c>
      <c r="N74" s="54" t="n">
        <f aca="false">N75</f>
        <v>0</v>
      </c>
      <c r="O74" s="54" t="n">
        <f aca="false">O75</f>
        <v>0</v>
      </c>
      <c r="P74" s="54" t="n">
        <f aca="false">P75</f>
        <v>0</v>
      </c>
      <c r="Q74" s="54" t="n">
        <f aca="false">Q75</f>
        <v>0</v>
      </c>
      <c r="R74" s="54" t="n">
        <f aca="false">R75</f>
        <v>0</v>
      </c>
      <c r="S74" s="54" t="n">
        <f aca="false">S75</f>
        <v>0</v>
      </c>
      <c r="T74" s="54" t="n">
        <f aca="false">T75</f>
        <v>0</v>
      </c>
      <c r="U74" s="54" t="n">
        <f aca="false">U75</f>
        <v>0</v>
      </c>
      <c r="V74" s="54" t="n">
        <f aca="false">V75</f>
        <v>0</v>
      </c>
      <c r="W74" s="54" t="n">
        <f aca="false">W75</f>
        <v>0</v>
      </c>
      <c r="X74" s="54" t="n">
        <f aca="false">X75</f>
        <v>0</v>
      </c>
      <c r="Y74" s="54" t="n">
        <f aca="false">Y75</f>
        <v>0</v>
      </c>
      <c r="Z74" s="54" t="n">
        <f aca="false">Z75</f>
        <v>0</v>
      </c>
      <c r="AA74" s="54" t="n">
        <f aca="false">AA75</f>
        <v>0</v>
      </c>
      <c r="AB74" s="54" t="n">
        <f aca="false">AB75</f>
        <v>0</v>
      </c>
      <c r="AC74" s="54" t="n">
        <f aca="false">AC75</f>
        <v>0</v>
      </c>
      <c r="AD74" s="54" t="n">
        <f aca="false">AD75</f>
        <v>0</v>
      </c>
      <c r="AE74" s="54" t="n">
        <f aca="false">AE75</f>
        <v>0</v>
      </c>
      <c r="AF74" s="54" t="n">
        <f aca="false">AF75</f>
        <v>0</v>
      </c>
      <c r="AG74" s="54" t="n">
        <f aca="false">AG75</f>
        <v>0</v>
      </c>
      <c r="AH74" s="54" t="n">
        <f aca="false">AH75</f>
        <v>0</v>
      </c>
      <c r="AI74" s="54" t="n">
        <f aca="false">AI75</f>
        <v>0</v>
      </c>
      <c r="AJ74" s="54" t="n">
        <f aca="false">AJ75</f>
        <v>0</v>
      </c>
      <c r="AK74" s="54" t="n">
        <f aca="false">AK75</f>
        <v>0</v>
      </c>
      <c r="AL74" s="54" t="n">
        <f aca="false">AL75</f>
        <v>0</v>
      </c>
      <c r="AM74" s="54" t="n">
        <f aca="false">AM75</f>
        <v>0</v>
      </c>
      <c r="AN74" s="54" t="n">
        <f aca="false">AN75</f>
        <v>0</v>
      </c>
      <c r="AO74" s="54" t="n">
        <f aca="false">AO75</f>
        <v>0</v>
      </c>
      <c r="AP74" s="54" t="n">
        <f aca="false">AP75</f>
        <v>0</v>
      </c>
      <c r="AQ74" s="54" t="n">
        <f aca="false">AQ75</f>
        <v>0</v>
      </c>
      <c r="AR74" s="54" t="n">
        <f aca="false">AR75</f>
        <v>0</v>
      </c>
      <c r="AS74" s="54" t="n">
        <f aca="false">AS75</f>
        <v>0</v>
      </c>
      <c r="AT74" s="54" t="n">
        <f aca="false">AT75</f>
        <v>0</v>
      </c>
      <c r="AU74" s="54" t="n">
        <f aca="false">AU75</f>
        <v>0</v>
      </c>
      <c r="AV74" s="54" t="n">
        <f aca="false">AV75</f>
        <v>0</v>
      </c>
      <c r="AW74" s="54" t="n">
        <f aca="false">AW75</f>
        <v>0</v>
      </c>
      <c r="AX74" s="54" t="n">
        <f aca="false">AX75</f>
        <v>0</v>
      </c>
      <c r="AY74" s="54" t="n">
        <f aca="false">AY75</f>
        <v>0</v>
      </c>
      <c r="AZ74" s="54" t="n">
        <f aca="false">AZ75</f>
        <v>0</v>
      </c>
      <c r="BA74" s="54" t="n">
        <f aca="false">BA75</f>
        <v>0</v>
      </c>
      <c r="BB74" s="54" t="n">
        <f aca="false">BB75</f>
        <v>0</v>
      </c>
      <c r="BC74" s="54" t="n">
        <f aca="false">BC75</f>
        <v>0</v>
      </c>
      <c r="BD74" s="54" t="n">
        <f aca="false">BD75</f>
        <v>0</v>
      </c>
      <c r="BE74" s="54" t="n">
        <f aca="false">BE75</f>
        <v>0</v>
      </c>
      <c r="BF74" s="54" t="n">
        <f aca="false">BF75</f>
        <v>0</v>
      </c>
      <c r="BG74" s="54" t="n">
        <f aca="false">BG75</f>
        <v>0</v>
      </c>
      <c r="BH74" s="54" t="n">
        <f aca="false">BH75</f>
        <v>0</v>
      </c>
      <c r="BI74" s="54" t="n">
        <f aca="false">BI75</f>
        <v>0</v>
      </c>
      <c r="BJ74" s="54" t="n">
        <f aca="false">BJ75</f>
        <v>0</v>
      </c>
      <c r="BK74" s="54" t="n">
        <f aca="false">BK75</f>
        <v>0</v>
      </c>
      <c r="BL74" s="54" t="n">
        <f aca="false">BL75</f>
        <v>0</v>
      </c>
      <c r="BM74" s="54" t="n">
        <f aca="false">BM75</f>
        <v>0</v>
      </c>
      <c r="BN74" s="54" t="n">
        <f aca="false">BN75</f>
        <v>0</v>
      </c>
      <c r="BO74" s="54" t="n">
        <f aca="false">BO75</f>
        <v>0</v>
      </c>
      <c r="BP74" s="54" t="n">
        <f aca="false">BP75</f>
        <v>0</v>
      </c>
      <c r="BQ74" s="54" t="n">
        <f aca="false">BQ75</f>
        <v>0</v>
      </c>
      <c r="BR74" s="54" t="n">
        <f aca="false">BR75</f>
        <v>0</v>
      </c>
      <c r="BS74" s="54" t="n">
        <f aca="false">BS75</f>
        <v>0</v>
      </c>
      <c r="BT74" s="54" t="n">
        <f aca="false">BT75</f>
        <v>0</v>
      </c>
      <c r="BU74" s="54" t="n">
        <f aca="false">BU75</f>
        <v>0</v>
      </c>
      <c r="BV74" s="54" t="n">
        <f aca="false">BV75</f>
        <v>0</v>
      </c>
      <c r="BW74" s="54" t="n">
        <f aca="false">BW75</f>
        <v>0</v>
      </c>
      <c r="BX74" s="54" t="n">
        <f aca="false">BX75</f>
        <v>0</v>
      </c>
      <c r="BY74" s="54" t="n">
        <f aca="false">BY75</f>
        <v>0</v>
      </c>
      <c r="BZ74" s="54" t="n">
        <f aca="false">BZ75</f>
        <v>0</v>
      </c>
      <c r="CA74" s="54" t="n">
        <f aca="false">CA75</f>
        <v>0</v>
      </c>
      <c r="CB74" s="54" t="n">
        <f aca="false">CB75</f>
        <v>0</v>
      </c>
      <c r="CC74" s="54" t="n">
        <f aca="false">CC75</f>
        <v>0</v>
      </c>
      <c r="CD74" s="54" t="n">
        <f aca="false">CD75</f>
        <v>0</v>
      </c>
      <c r="CE74" s="54" t="n">
        <f aca="false">CE75</f>
        <v>0</v>
      </c>
      <c r="CF74" s="54" t="n">
        <f aca="false">CF75</f>
        <v>0</v>
      </c>
      <c r="CG74" s="54" t="n">
        <f aca="false">CG75</f>
        <v>0</v>
      </c>
      <c r="CH74" s="54" t="n">
        <f aca="false">CH75</f>
        <v>0</v>
      </c>
      <c r="CI74" s="54" t="n">
        <f aca="false">CI75</f>
        <v>0</v>
      </c>
      <c r="CJ74" s="54" t="n">
        <f aca="false">CJ75</f>
        <v>0</v>
      </c>
      <c r="CK74" s="54" t="n">
        <f aca="false">CK75</f>
        <v>0</v>
      </c>
      <c r="CL74" s="54" t="n">
        <f aca="false">CL75</f>
        <v>0</v>
      </c>
      <c r="CM74" s="54" t="n">
        <f aca="false">CM75</f>
        <v>0</v>
      </c>
      <c r="CN74" s="54" t="n">
        <f aca="false">CN75</f>
        <v>0</v>
      </c>
      <c r="CO74" s="54" t="n">
        <f aca="false">CO75</f>
        <v>0</v>
      </c>
      <c r="CP74" s="54" t="n">
        <f aca="false">CP75</f>
        <v>0</v>
      </c>
      <c r="CQ74" s="54" t="n">
        <f aca="false">CQ75</f>
        <v>0</v>
      </c>
      <c r="CR74" s="54" t="n">
        <f aca="false">CR75</f>
        <v>0</v>
      </c>
      <c r="CS74" s="54" t="n">
        <f aca="false">CS75</f>
        <v>0</v>
      </c>
      <c r="CT74" s="54" t="n">
        <f aca="false">CT75</f>
        <v>0</v>
      </c>
      <c r="CU74" s="54" t="n">
        <f aca="false">CU75</f>
        <v>0</v>
      </c>
      <c r="CV74" s="54" t="n">
        <f aca="false">CV75</f>
        <v>0</v>
      </c>
      <c r="CW74" s="54" t="n">
        <f aca="false">CW75</f>
        <v>0</v>
      </c>
      <c r="CX74" s="54" t="n">
        <f aca="false">CX75</f>
        <v>0</v>
      </c>
      <c r="CY74" s="54" t="n">
        <f aca="false">CY75</f>
        <v>0</v>
      </c>
      <c r="CZ74" s="54" t="n">
        <f aca="false">CZ75</f>
        <v>0</v>
      </c>
      <c r="DA74" s="54" t="n">
        <f aca="false">DA75</f>
        <v>0</v>
      </c>
      <c r="DB74" s="54" t="n">
        <f aca="false">DB75</f>
        <v>0</v>
      </c>
      <c r="DC74" s="54" t="n">
        <f aca="false">DC75</f>
        <v>0</v>
      </c>
      <c r="DD74" s="54" t="n">
        <f aca="false">DD75</f>
        <v>0</v>
      </c>
      <c r="DE74" s="54" t="n">
        <f aca="false">DE75</f>
        <v>0</v>
      </c>
      <c r="DF74" s="54" t="n">
        <f aca="false">DF75</f>
        <v>0</v>
      </c>
      <c r="DG74" s="54" t="n">
        <f aca="false">DG75</f>
        <v>0</v>
      </c>
      <c r="DH74" s="54" t="n">
        <f aca="false">DH75</f>
        <v>0</v>
      </c>
      <c r="DI74" s="54" t="n">
        <f aca="false">DI75</f>
        <v>0</v>
      </c>
      <c r="DJ74" s="54" t="n">
        <f aca="false">DJ75</f>
        <v>0</v>
      </c>
      <c r="DK74" s="54" t="n">
        <f aca="false">DK75</f>
        <v>0</v>
      </c>
      <c r="DL74" s="54" t="n">
        <f aca="false">DL75</f>
        <v>0</v>
      </c>
      <c r="DM74" s="54" t="n">
        <f aca="false">DM75</f>
        <v>0</v>
      </c>
      <c r="DN74" s="54" t="n">
        <f aca="false">DN75</f>
        <v>0</v>
      </c>
      <c r="DO74" s="54" t="n">
        <f aca="false">DO75</f>
        <v>0</v>
      </c>
      <c r="DP74" s="54" t="n">
        <f aca="false">DP75</f>
        <v>0</v>
      </c>
      <c r="DQ74" s="54" t="n">
        <f aca="false">DQ75</f>
        <v>0</v>
      </c>
      <c r="DR74" s="54" t="n">
        <f aca="false">DR75</f>
        <v>0</v>
      </c>
      <c r="DS74" s="54" t="n">
        <f aca="false">DS75</f>
        <v>0</v>
      </c>
      <c r="DT74" s="54" t="n">
        <f aca="false">DT75</f>
        <v>0</v>
      </c>
      <c r="DU74" s="54" t="n">
        <f aca="false">DU75</f>
        <v>0</v>
      </c>
      <c r="DV74" s="54" t="n">
        <f aca="false">DV75</f>
        <v>0</v>
      </c>
      <c r="DW74" s="54" t="n">
        <f aca="false">DW75</f>
        <v>0</v>
      </c>
      <c r="DX74" s="54" t="n">
        <f aca="false">DX75</f>
        <v>0</v>
      </c>
      <c r="DY74" s="54" t="n">
        <f aca="false">DY75</f>
        <v>0</v>
      </c>
      <c r="DZ74" s="54" t="n">
        <f aca="false">DZ75</f>
        <v>0</v>
      </c>
      <c r="EA74" s="54" t="n">
        <f aca="false">EA75</f>
        <v>0</v>
      </c>
      <c r="EB74" s="54" t="n">
        <f aca="false">EB75</f>
        <v>0</v>
      </c>
      <c r="EC74" s="54" t="n">
        <f aca="false">EC75</f>
        <v>0</v>
      </c>
      <c r="ED74" s="54" t="n">
        <f aca="false">ED75</f>
        <v>0</v>
      </c>
      <c r="EE74" s="54" t="n">
        <f aca="false">EE75</f>
        <v>0</v>
      </c>
      <c r="EF74" s="54" t="n">
        <f aca="false">EF75</f>
        <v>0</v>
      </c>
      <c r="EG74" s="54" t="n">
        <f aca="false">EG75</f>
        <v>0</v>
      </c>
      <c r="EH74" s="54" t="n">
        <f aca="false">EH75</f>
        <v>0</v>
      </c>
      <c r="EI74" s="54" t="n">
        <f aca="false">EI75</f>
        <v>0</v>
      </c>
      <c r="EJ74" s="54" t="n">
        <f aca="false">EJ75</f>
        <v>0</v>
      </c>
      <c r="EK74" s="54" t="n">
        <f aca="false">EK75</f>
        <v>0</v>
      </c>
      <c r="EL74" s="54" t="n">
        <f aca="false">EL75</f>
        <v>0</v>
      </c>
      <c r="EM74" s="54" t="n">
        <f aca="false">EM75</f>
        <v>0</v>
      </c>
      <c r="EN74" s="54" t="n">
        <f aca="false">EN75</f>
        <v>0</v>
      </c>
      <c r="EO74" s="54" t="n">
        <f aca="false">EO75</f>
        <v>0</v>
      </c>
      <c r="EP74" s="54" t="n">
        <f aca="false">EP75</f>
        <v>0</v>
      </c>
      <c r="EQ74" s="54" t="n">
        <f aca="false">EQ75</f>
        <v>0</v>
      </c>
      <c r="ER74" s="54" t="n">
        <f aca="false">ER75</f>
        <v>0</v>
      </c>
      <c r="ES74" s="54" t="n">
        <f aca="false">ES75</f>
        <v>0</v>
      </c>
      <c r="ET74" s="54" t="n">
        <f aca="false">ET75</f>
        <v>0</v>
      </c>
      <c r="EU74" s="54" t="n">
        <f aca="false">EU75</f>
        <v>0</v>
      </c>
      <c r="EV74" s="54" t="n">
        <f aca="false">EV75</f>
        <v>0</v>
      </c>
      <c r="EW74" s="54" t="n">
        <f aca="false">EW75</f>
        <v>0</v>
      </c>
      <c r="EX74" s="54" t="n">
        <f aca="false">EX75</f>
        <v>0</v>
      </c>
      <c r="EY74" s="54" t="n">
        <f aca="false">EY75</f>
        <v>0</v>
      </c>
      <c r="EZ74" s="54" t="n">
        <f aca="false">EZ75</f>
        <v>0</v>
      </c>
      <c r="FA74" s="54" t="n">
        <f aca="false">FA75</f>
        <v>0</v>
      </c>
      <c r="FB74" s="54" t="n">
        <f aca="false">FB75</f>
        <v>0</v>
      </c>
      <c r="FC74" s="54" t="n">
        <f aca="false">FC75</f>
        <v>0</v>
      </c>
      <c r="FD74" s="54" t="n">
        <f aca="false">FD75</f>
        <v>0</v>
      </c>
      <c r="FE74" s="54" t="n">
        <f aca="false">FE75</f>
        <v>0</v>
      </c>
      <c r="FF74" s="54" t="n">
        <f aca="false">FF75</f>
        <v>0</v>
      </c>
      <c r="FG74" s="54" t="n">
        <f aca="false">FG75</f>
        <v>0</v>
      </c>
      <c r="FH74" s="54" t="n">
        <f aca="false">FH75</f>
        <v>0</v>
      </c>
      <c r="FI74" s="54" t="n">
        <f aca="false">FI75</f>
        <v>0</v>
      </c>
      <c r="FJ74" s="54" t="n">
        <f aca="false">FJ75</f>
        <v>0</v>
      </c>
      <c r="FK74" s="54" t="n">
        <f aca="false">FK75</f>
        <v>0</v>
      </c>
      <c r="FL74" s="54" t="n">
        <f aca="false">FL75</f>
        <v>0</v>
      </c>
      <c r="FM74" s="54" t="n">
        <f aca="false">FM75</f>
        <v>0</v>
      </c>
      <c r="FN74" s="54" t="n">
        <f aca="false">FN75</f>
        <v>0</v>
      </c>
      <c r="FO74" s="54" t="n">
        <f aca="false">FO75</f>
        <v>0</v>
      </c>
      <c r="FP74" s="54" t="n">
        <f aca="false">FP75</f>
        <v>0</v>
      </c>
      <c r="FQ74" s="54" t="n">
        <f aca="false">FQ75</f>
        <v>0</v>
      </c>
      <c r="FR74" s="54" t="n">
        <f aca="false">FR75</f>
        <v>0</v>
      </c>
      <c r="FS74" s="54" t="n">
        <f aca="false">FS75</f>
        <v>0</v>
      </c>
      <c r="FT74" s="54" t="n">
        <f aca="false">FT75</f>
        <v>0</v>
      </c>
      <c r="FU74" s="54" t="n">
        <f aca="false">FU75</f>
        <v>0</v>
      </c>
      <c r="FV74" s="54" t="n">
        <f aca="false">FV75</f>
        <v>0</v>
      </c>
      <c r="FW74" s="54" t="n">
        <f aca="false">FW75</f>
        <v>0</v>
      </c>
      <c r="FX74" s="54" t="n">
        <f aca="false">FX75</f>
        <v>0</v>
      </c>
      <c r="FY74" s="54" t="n">
        <f aca="false">FY75</f>
        <v>0</v>
      </c>
      <c r="FZ74" s="54" t="n">
        <f aca="false">FZ75</f>
        <v>0</v>
      </c>
      <c r="GA74" s="54" t="n">
        <f aca="false">GA75</f>
        <v>0</v>
      </c>
      <c r="GB74" s="54" t="n">
        <f aca="false">GB75</f>
        <v>0</v>
      </c>
      <c r="GC74" s="54" t="n">
        <f aca="false">GC75</f>
        <v>0</v>
      </c>
      <c r="GD74" s="54" t="n">
        <f aca="false">GD75</f>
        <v>0</v>
      </c>
      <c r="GE74" s="54" t="n">
        <f aca="false">GE75</f>
        <v>0</v>
      </c>
      <c r="GF74" s="54" t="n">
        <f aca="false">GF75</f>
        <v>0</v>
      </c>
      <c r="GG74" s="54" t="n">
        <f aca="false">GG75</f>
        <v>0</v>
      </c>
      <c r="GH74" s="54" t="n">
        <f aca="false">GH75</f>
        <v>0</v>
      </c>
      <c r="GI74" s="54" t="n">
        <f aca="false">GI75</f>
        <v>0</v>
      </c>
      <c r="GJ74" s="54" t="n">
        <f aca="false">GJ75</f>
        <v>0</v>
      </c>
      <c r="GK74" s="54" t="n">
        <f aca="false">GK75</f>
        <v>0</v>
      </c>
      <c r="GL74" s="54" t="n">
        <f aca="false">GL75</f>
        <v>0</v>
      </c>
      <c r="GM74" s="54" t="n">
        <f aca="false">GM75</f>
        <v>0</v>
      </c>
      <c r="GN74" s="54" t="n">
        <f aca="false">GN75</f>
        <v>0</v>
      </c>
      <c r="GO74" s="54" t="n">
        <f aca="false">GO75</f>
        <v>0</v>
      </c>
      <c r="GP74" s="54" t="n">
        <f aca="false">GP75</f>
        <v>0</v>
      </c>
      <c r="GQ74" s="54" t="n">
        <f aca="false">GQ75</f>
        <v>0</v>
      </c>
      <c r="GR74" s="54" t="n">
        <f aca="false">GR75</f>
        <v>0</v>
      </c>
      <c r="GS74" s="54" t="n">
        <f aca="false">GS75</f>
        <v>0</v>
      </c>
      <c r="GT74" s="54" t="n">
        <f aca="false">GT75</f>
        <v>0</v>
      </c>
      <c r="GU74" s="54" t="n">
        <f aca="false">GU75</f>
        <v>0</v>
      </c>
      <c r="GV74" s="54" t="n">
        <f aca="false">GV75</f>
        <v>0</v>
      </c>
      <c r="GW74" s="54" t="n">
        <f aca="false">GW75</f>
        <v>0</v>
      </c>
      <c r="GX74" s="54" t="n">
        <f aca="false">GX75</f>
        <v>0</v>
      </c>
      <c r="GY74" s="54" t="n">
        <f aca="false">GY75</f>
        <v>0</v>
      </c>
      <c r="GZ74" s="54" t="n">
        <f aca="false">GZ75</f>
        <v>0</v>
      </c>
      <c r="HA74" s="54" t="n">
        <f aca="false">HA75</f>
        <v>0</v>
      </c>
      <c r="HB74" s="54" t="n">
        <f aca="false">HB75</f>
        <v>0</v>
      </c>
      <c r="HC74" s="54" t="n">
        <f aca="false">HC75</f>
        <v>0</v>
      </c>
      <c r="HD74" s="54" t="n">
        <f aca="false">HD75</f>
        <v>0</v>
      </c>
      <c r="HE74" s="54" t="n">
        <f aca="false">HE75</f>
        <v>0</v>
      </c>
      <c r="HF74" s="54" t="n">
        <f aca="false">HF75</f>
        <v>0</v>
      </c>
      <c r="HG74" s="54" t="n">
        <f aca="false">HG75</f>
        <v>0</v>
      </c>
      <c r="HH74" s="54" t="n">
        <f aca="false">HH75</f>
        <v>0</v>
      </c>
      <c r="HI74" s="54" t="n">
        <f aca="false">HI75</f>
        <v>0</v>
      </c>
      <c r="HJ74" s="54" t="n">
        <f aca="false">HJ75</f>
        <v>0</v>
      </c>
      <c r="HK74" s="54" t="n">
        <f aca="false">HK75</f>
        <v>0</v>
      </c>
      <c r="HL74" s="54" t="n">
        <f aca="false">HL75</f>
        <v>0</v>
      </c>
      <c r="HM74" s="54" t="n">
        <f aca="false">HM75</f>
        <v>0</v>
      </c>
      <c r="HN74" s="54" t="n">
        <f aca="false">HN75</f>
        <v>0</v>
      </c>
      <c r="HO74" s="54" t="n">
        <f aca="false">HO75</f>
        <v>0</v>
      </c>
      <c r="HP74" s="54" t="n">
        <f aca="false">HP75</f>
        <v>0</v>
      </c>
      <c r="HQ74" s="54" t="n">
        <f aca="false">HQ75</f>
        <v>0</v>
      </c>
      <c r="HR74" s="54" t="n">
        <f aca="false">HR75</f>
        <v>0</v>
      </c>
      <c r="HS74" s="54" t="n">
        <f aca="false">HS75</f>
        <v>0</v>
      </c>
      <c r="HT74" s="54" t="n">
        <f aca="false">HT75</f>
        <v>0</v>
      </c>
      <c r="HU74" s="54" t="n">
        <f aca="false">HU75</f>
        <v>0</v>
      </c>
      <c r="HV74" s="54" t="n">
        <f aca="false">HV75</f>
        <v>0</v>
      </c>
      <c r="HW74" s="54" t="n">
        <f aca="false">HW75</f>
        <v>0</v>
      </c>
      <c r="HX74" s="54" t="n">
        <f aca="false">HX75</f>
        <v>0</v>
      </c>
      <c r="HY74" s="54" t="n">
        <f aca="false">HY75</f>
        <v>0</v>
      </c>
      <c r="HZ74" s="54" t="n">
        <f aca="false">HZ75</f>
        <v>0</v>
      </c>
      <c r="IA74" s="54" t="n">
        <f aca="false">IA75</f>
        <v>0</v>
      </c>
      <c r="IB74" s="54" t="n">
        <f aca="false">IB75</f>
        <v>0</v>
      </c>
      <c r="IC74" s="54" t="n">
        <f aca="false">IC75</f>
        <v>0</v>
      </c>
      <c r="ID74" s="54" t="n">
        <f aca="false">ID75</f>
        <v>0</v>
      </c>
      <c r="IE74" s="54" t="n">
        <f aca="false">IE75</f>
        <v>0</v>
      </c>
      <c r="IF74" s="54" t="n">
        <f aca="false">IF75</f>
        <v>0</v>
      </c>
      <c r="IG74" s="54" t="n">
        <f aca="false">IG75</f>
        <v>0</v>
      </c>
      <c r="IH74" s="54" t="n">
        <f aca="false">IH75</f>
        <v>0</v>
      </c>
      <c r="II74" s="54" t="n">
        <f aca="false">II75</f>
        <v>0</v>
      </c>
      <c r="IJ74" s="54" t="n">
        <f aca="false">IJ75</f>
        <v>0</v>
      </c>
      <c r="IK74" s="54" t="n">
        <f aca="false">IK75</f>
        <v>0</v>
      </c>
      <c r="IL74" s="54" t="n">
        <f aca="false">IL75</f>
        <v>0</v>
      </c>
      <c r="IM74" s="54" t="n">
        <f aca="false">IM75</f>
        <v>0</v>
      </c>
      <c r="IN74" s="54" t="n">
        <f aca="false">IN75</f>
        <v>0</v>
      </c>
    </row>
    <row r="75" customFormat="false" ht="31.5" hidden="true" customHeight="false" outlineLevel="0" collapsed="false">
      <c r="A75" s="55" t="s">
        <v>182</v>
      </c>
      <c r="B75" s="56" t="s">
        <v>153</v>
      </c>
      <c r="C75" s="56" t="s">
        <v>168</v>
      </c>
      <c r="D75" s="56" t="s">
        <v>170</v>
      </c>
      <c r="E75" s="56" t="s">
        <v>185</v>
      </c>
      <c r="F75" s="56" t="s">
        <v>183</v>
      </c>
      <c r="G75" s="54" t="n">
        <v>0</v>
      </c>
      <c r="H75" s="163" t="n">
        <f aca="false">G75+I75</f>
        <v>0</v>
      </c>
      <c r="I75" s="65" t="n">
        <f aca="false">SUM(J75:IN75)</f>
        <v>0</v>
      </c>
      <c r="J75" s="65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164"/>
      <c r="IN75" s="54"/>
    </row>
    <row r="76" customFormat="false" ht="47.25" hidden="true" customHeight="false" outlineLevel="0" collapsed="false">
      <c r="A76" s="58" t="s">
        <v>186</v>
      </c>
      <c r="B76" s="56" t="s">
        <v>153</v>
      </c>
      <c r="C76" s="59" t="s">
        <v>168</v>
      </c>
      <c r="D76" s="59" t="n">
        <v>10</v>
      </c>
      <c r="E76" s="59" t="s">
        <v>187</v>
      </c>
      <c r="F76" s="59" t="s">
        <v>48</v>
      </c>
      <c r="G76" s="60" t="n">
        <f aca="false">G77</f>
        <v>0</v>
      </c>
      <c r="H76" s="162" t="n">
        <f aca="false">H77</f>
        <v>0</v>
      </c>
      <c r="I76" s="73" t="n">
        <f aca="false">I77</f>
        <v>0</v>
      </c>
      <c r="J76" s="60" t="n">
        <f aca="false">J77</f>
        <v>0</v>
      </c>
      <c r="K76" s="60" t="n">
        <f aca="false">K77</f>
        <v>0</v>
      </c>
      <c r="L76" s="60" t="n">
        <f aca="false">L77</f>
        <v>0</v>
      </c>
      <c r="M76" s="60" t="n">
        <f aca="false">M77</f>
        <v>0</v>
      </c>
      <c r="N76" s="60" t="n">
        <f aca="false">N77</f>
        <v>0</v>
      </c>
      <c r="O76" s="60" t="n">
        <f aca="false">O77</f>
        <v>0</v>
      </c>
      <c r="P76" s="60" t="n">
        <f aca="false">P77</f>
        <v>0</v>
      </c>
      <c r="Q76" s="60" t="n">
        <f aca="false">Q77</f>
        <v>0</v>
      </c>
      <c r="R76" s="60" t="n">
        <f aca="false">R77</f>
        <v>0</v>
      </c>
      <c r="S76" s="60" t="n">
        <f aca="false">S77</f>
        <v>0</v>
      </c>
      <c r="T76" s="60" t="n">
        <f aca="false">T77</f>
        <v>0</v>
      </c>
      <c r="U76" s="60" t="n">
        <f aca="false">U77</f>
        <v>0</v>
      </c>
      <c r="V76" s="60" t="n">
        <f aca="false">V77</f>
        <v>0</v>
      </c>
      <c r="W76" s="60" t="n">
        <f aca="false">W77</f>
        <v>0</v>
      </c>
      <c r="X76" s="60" t="n">
        <f aca="false">X77</f>
        <v>0</v>
      </c>
      <c r="Y76" s="60" t="n">
        <f aca="false">Y77</f>
        <v>0</v>
      </c>
      <c r="Z76" s="60" t="n">
        <f aca="false">Z77</f>
        <v>0</v>
      </c>
      <c r="AA76" s="60" t="n">
        <f aca="false">AA77</f>
        <v>0</v>
      </c>
      <c r="AB76" s="60" t="n">
        <f aca="false">AB77</f>
        <v>0</v>
      </c>
      <c r="AC76" s="60" t="n">
        <f aca="false">AC77</f>
        <v>0</v>
      </c>
      <c r="AD76" s="60" t="n">
        <f aca="false">AD77</f>
        <v>0</v>
      </c>
      <c r="AE76" s="60" t="n">
        <f aca="false">AE77</f>
        <v>0</v>
      </c>
      <c r="AF76" s="60" t="n">
        <f aca="false">AF77</f>
        <v>0</v>
      </c>
      <c r="AG76" s="60" t="n">
        <f aca="false">AG77</f>
        <v>0</v>
      </c>
      <c r="AH76" s="60" t="n">
        <f aca="false">AH77</f>
        <v>0</v>
      </c>
      <c r="AI76" s="60" t="n">
        <f aca="false">AI77</f>
        <v>0</v>
      </c>
      <c r="AJ76" s="60" t="n">
        <f aca="false">AJ77</f>
        <v>0</v>
      </c>
      <c r="AK76" s="60" t="n">
        <f aca="false">AK77</f>
        <v>0</v>
      </c>
      <c r="AL76" s="60" t="n">
        <f aca="false">AL77</f>
        <v>0</v>
      </c>
      <c r="AM76" s="60" t="n">
        <f aca="false">AM77</f>
        <v>0</v>
      </c>
      <c r="AN76" s="60" t="n">
        <f aca="false">AN77</f>
        <v>0</v>
      </c>
      <c r="AO76" s="60" t="n">
        <f aca="false">AO77</f>
        <v>0</v>
      </c>
      <c r="AP76" s="60" t="n">
        <f aca="false">AP77</f>
        <v>0</v>
      </c>
      <c r="AQ76" s="60" t="n">
        <f aca="false">AQ77</f>
        <v>0</v>
      </c>
      <c r="AR76" s="60" t="n">
        <f aca="false">AR77</f>
        <v>0</v>
      </c>
      <c r="AS76" s="60" t="n">
        <f aca="false">AS77</f>
        <v>0</v>
      </c>
      <c r="AT76" s="60" t="n">
        <f aca="false">AT77</f>
        <v>0</v>
      </c>
      <c r="AU76" s="60" t="n">
        <f aca="false">AU77</f>
        <v>0</v>
      </c>
      <c r="AV76" s="60" t="n">
        <f aca="false">AV77</f>
        <v>0</v>
      </c>
      <c r="AW76" s="60" t="n">
        <f aca="false">AW77</f>
        <v>0</v>
      </c>
      <c r="AX76" s="60" t="n">
        <f aca="false">AX77</f>
        <v>0</v>
      </c>
      <c r="AY76" s="60" t="n">
        <f aca="false">AY77</f>
        <v>0</v>
      </c>
      <c r="AZ76" s="60" t="n">
        <f aca="false">AZ77</f>
        <v>0</v>
      </c>
      <c r="BA76" s="60" t="n">
        <f aca="false">BA77</f>
        <v>0</v>
      </c>
      <c r="BB76" s="60" t="n">
        <f aca="false">BB77</f>
        <v>0</v>
      </c>
      <c r="BC76" s="60" t="n">
        <f aca="false">BC77</f>
        <v>0</v>
      </c>
      <c r="BD76" s="60" t="n">
        <f aca="false">BD77</f>
        <v>0</v>
      </c>
      <c r="BE76" s="60" t="n">
        <f aca="false">BE77</f>
        <v>0</v>
      </c>
      <c r="BF76" s="60" t="n">
        <f aca="false">BF77</f>
        <v>0</v>
      </c>
      <c r="BG76" s="60" t="n">
        <f aca="false">BG77</f>
        <v>0</v>
      </c>
      <c r="BH76" s="60" t="n">
        <f aca="false">BH77</f>
        <v>0</v>
      </c>
      <c r="BI76" s="60" t="n">
        <f aca="false">BI77</f>
        <v>0</v>
      </c>
      <c r="BJ76" s="60" t="n">
        <f aca="false">BJ77</f>
        <v>0</v>
      </c>
      <c r="BK76" s="60" t="n">
        <f aca="false">BK77</f>
        <v>0</v>
      </c>
      <c r="BL76" s="60" t="n">
        <f aca="false">BL77</f>
        <v>0</v>
      </c>
      <c r="BM76" s="60" t="n">
        <f aca="false">BM77</f>
        <v>0</v>
      </c>
      <c r="BN76" s="60" t="n">
        <f aca="false">BN77</f>
        <v>0</v>
      </c>
      <c r="BO76" s="60" t="n">
        <f aca="false">BO77</f>
        <v>0</v>
      </c>
      <c r="BP76" s="60" t="n">
        <f aca="false">BP77</f>
        <v>0</v>
      </c>
      <c r="BQ76" s="60" t="n">
        <f aca="false">BQ77</f>
        <v>0</v>
      </c>
      <c r="BR76" s="60" t="n">
        <f aca="false">BR77</f>
        <v>0</v>
      </c>
      <c r="BS76" s="60" t="n">
        <f aca="false">BS77</f>
        <v>0</v>
      </c>
      <c r="BT76" s="60" t="n">
        <f aca="false">BT77</f>
        <v>0</v>
      </c>
      <c r="BU76" s="60" t="n">
        <f aca="false">BU77</f>
        <v>0</v>
      </c>
      <c r="BV76" s="60" t="n">
        <f aca="false">BV77</f>
        <v>0</v>
      </c>
      <c r="BW76" s="60" t="n">
        <f aca="false">BW77</f>
        <v>0</v>
      </c>
      <c r="BX76" s="60" t="n">
        <f aca="false">BX77</f>
        <v>0</v>
      </c>
      <c r="BY76" s="60" t="n">
        <f aca="false">BY77</f>
        <v>0</v>
      </c>
      <c r="BZ76" s="60" t="n">
        <f aca="false">BZ77</f>
        <v>0</v>
      </c>
      <c r="CA76" s="60" t="n">
        <f aca="false">CA77</f>
        <v>0</v>
      </c>
      <c r="CB76" s="60" t="n">
        <f aca="false">CB77</f>
        <v>0</v>
      </c>
      <c r="CC76" s="60" t="n">
        <f aca="false">CC77</f>
        <v>0</v>
      </c>
      <c r="CD76" s="60" t="n">
        <f aca="false">CD77</f>
        <v>0</v>
      </c>
      <c r="CE76" s="60" t="n">
        <f aca="false">CE77</f>
        <v>0</v>
      </c>
      <c r="CF76" s="60" t="n">
        <f aca="false">CF77</f>
        <v>0</v>
      </c>
      <c r="CG76" s="60" t="n">
        <f aca="false">CG77</f>
        <v>0</v>
      </c>
      <c r="CH76" s="60" t="n">
        <f aca="false">CH77</f>
        <v>0</v>
      </c>
      <c r="CI76" s="60" t="n">
        <f aca="false">CI77</f>
        <v>0</v>
      </c>
      <c r="CJ76" s="60" t="n">
        <f aca="false">CJ77</f>
        <v>0</v>
      </c>
      <c r="CK76" s="60" t="n">
        <f aca="false">CK77</f>
        <v>0</v>
      </c>
      <c r="CL76" s="60" t="n">
        <f aca="false">CL77</f>
        <v>0</v>
      </c>
      <c r="CM76" s="60" t="n">
        <f aca="false">CM77</f>
        <v>0</v>
      </c>
      <c r="CN76" s="60" t="n">
        <f aca="false">CN77</f>
        <v>0</v>
      </c>
      <c r="CO76" s="60" t="n">
        <f aca="false">CO77</f>
        <v>0</v>
      </c>
      <c r="CP76" s="60" t="n">
        <f aca="false">CP77</f>
        <v>0</v>
      </c>
      <c r="CQ76" s="60" t="n">
        <f aca="false">CQ77</f>
        <v>0</v>
      </c>
      <c r="CR76" s="60" t="n">
        <f aca="false">CR77</f>
        <v>0</v>
      </c>
      <c r="CS76" s="60" t="n">
        <f aca="false">CS77</f>
        <v>0</v>
      </c>
      <c r="CT76" s="60" t="n">
        <f aca="false">CT77</f>
        <v>0</v>
      </c>
      <c r="CU76" s="60" t="n">
        <f aca="false">CU77</f>
        <v>0</v>
      </c>
      <c r="CV76" s="60" t="n">
        <f aca="false">CV77</f>
        <v>0</v>
      </c>
      <c r="CW76" s="60" t="n">
        <f aca="false">CW77</f>
        <v>0</v>
      </c>
      <c r="CX76" s="60" t="n">
        <f aca="false">CX77</f>
        <v>0</v>
      </c>
      <c r="CY76" s="60" t="n">
        <f aca="false">CY77</f>
        <v>0</v>
      </c>
      <c r="CZ76" s="60" t="n">
        <f aca="false">CZ77</f>
        <v>0</v>
      </c>
      <c r="DA76" s="60" t="n">
        <f aca="false">DA77</f>
        <v>0</v>
      </c>
      <c r="DB76" s="60" t="n">
        <f aca="false">DB77</f>
        <v>0</v>
      </c>
      <c r="DC76" s="60" t="n">
        <f aca="false">DC77</f>
        <v>0</v>
      </c>
      <c r="DD76" s="60" t="n">
        <f aca="false">DD77</f>
        <v>0</v>
      </c>
      <c r="DE76" s="60" t="n">
        <f aca="false">DE77</f>
        <v>0</v>
      </c>
      <c r="DF76" s="60" t="n">
        <f aca="false">DF77</f>
        <v>0</v>
      </c>
      <c r="DG76" s="60" t="n">
        <f aca="false">DG77</f>
        <v>0</v>
      </c>
      <c r="DH76" s="60" t="n">
        <f aca="false">DH77</f>
        <v>0</v>
      </c>
      <c r="DI76" s="60" t="n">
        <f aca="false">DI77</f>
        <v>0</v>
      </c>
      <c r="DJ76" s="60" t="n">
        <f aca="false">DJ77</f>
        <v>0</v>
      </c>
      <c r="DK76" s="60" t="n">
        <f aca="false">DK77</f>
        <v>0</v>
      </c>
      <c r="DL76" s="60" t="n">
        <f aca="false">DL77</f>
        <v>0</v>
      </c>
      <c r="DM76" s="60" t="n">
        <f aca="false">DM77</f>
        <v>0</v>
      </c>
      <c r="DN76" s="60" t="n">
        <f aca="false">DN77</f>
        <v>0</v>
      </c>
      <c r="DO76" s="60" t="n">
        <f aca="false">DO77</f>
        <v>0</v>
      </c>
      <c r="DP76" s="60" t="n">
        <f aca="false">DP77</f>
        <v>0</v>
      </c>
      <c r="DQ76" s="60" t="n">
        <f aca="false">DQ77</f>
        <v>0</v>
      </c>
      <c r="DR76" s="60" t="n">
        <f aca="false">DR77</f>
        <v>0</v>
      </c>
      <c r="DS76" s="60" t="n">
        <f aca="false">DS77</f>
        <v>0</v>
      </c>
      <c r="DT76" s="60" t="n">
        <f aca="false">DT77</f>
        <v>0</v>
      </c>
      <c r="DU76" s="60" t="n">
        <f aca="false">DU77</f>
        <v>0</v>
      </c>
      <c r="DV76" s="60" t="n">
        <f aca="false">DV77</f>
        <v>0</v>
      </c>
      <c r="DW76" s="60" t="n">
        <f aca="false">DW77</f>
        <v>0</v>
      </c>
      <c r="DX76" s="60" t="n">
        <f aca="false">DX77</f>
        <v>0</v>
      </c>
      <c r="DY76" s="60" t="n">
        <f aca="false">DY77</f>
        <v>0</v>
      </c>
      <c r="DZ76" s="60" t="n">
        <f aca="false">DZ77</f>
        <v>0</v>
      </c>
      <c r="EA76" s="60" t="n">
        <f aca="false">EA77</f>
        <v>0</v>
      </c>
      <c r="EB76" s="60" t="n">
        <f aca="false">EB77</f>
        <v>0</v>
      </c>
      <c r="EC76" s="60" t="n">
        <f aca="false">EC77</f>
        <v>0</v>
      </c>
      <c r="ED76" s="60" t="n">
        <f aca="false">ED77</f>
        <v>0</v>
      </c>
      <c r="EE76" s="60" t="n">
        <f aca="false">EE77</f>
        <v>0</v>
      </c>
      <c r="EF76" s="60" t="n">
        <f aca="false">EF77</f>
        <v>0</v>
      </c>
      <c r="EG76" s="60" t="n">
        <f aca="false">EG77</f>
        <v>0</v>
      </c>
      <c r="EH76" s="60" t="n">
        <f aca="false">EH77</f>
        <v>0</v>
      </c>
      <c r="EI76" s="60" t="n">
        <f aca="false">EI77</f>
        <v>0</v>
      </c>
      <c r="EJ76" s="60" t="n">
        <f aca="false">EJ77</f>
        <v>0</v>
      </c>
      <c r="EK76" s="60" t="n">
        <f aca="false">EK77</f>
        <v>0</v>
      </c>
      <c r="EL76" s="60" t="n">
        <f aca="false">EL77</f>
        <v>0</v>
      </c>
      <c r="EM76" s="60" t="n">
        <f aca="false">EM77</f>
        <v>0</v>
      </c>
      <c r="EN76" s="60" t="n">
        <f aca="false">EN77</f>
        <v>0</v>
      </c>
      <c r="EO76" s="60" t="n">
        <f aca="false">EO77</f>
        <v>0</v>
      </c>
      <c r="EP76" s="60" t="n">
        <f aca="false">EP77</f>
        <v>0</v>
      </c>
      <c r="EQ76" s="60" t="n">
        <f aca="false">EQ77</f>
        <v>0</v>
      </c>
      <c r="ER76" s="60" t="n">
        <f aca="false">ER77</f>
        <v>0</v>
      </c>
      <c r="ES76" s="60" t="n">
        <f aca="false">ES77</f>
        <v>0</v>
      </c>
      <c r="ET76" s="60" t="n">
        <f aca="false">ET77</f>
        <v>0</v>
      </c>
      <c r="EU76" s="60" t="n">
        <f aca="false">EU77</f>
        <v>0</v>
      </c>
      <c r="EV76" s="60" t="n">
        <f aca="false">EV77</f>
        <v>0</v>
      </c>
      <c r="EW76" s="60" t="n">
        <f aca="false">EW77</f>
        <v>0</v>
      </c>
      <c r="EX76" s="60" t="n">
        <f aca="false">EX77</f>
        <v>0</v>
      </c>
      <c r="EY76" s="60" t="n">
        <f aca="false">EY77</f>
        <v>0</v>
      </c>
      <c r="EZ76" s="60" t="n">
        <f aca="false">EZ77</f>
        <v>0</v>
      </c>
      <c r="FA76" s="60" t="n">
        <f aca="false">FA77</f>
        <v>0</v>
      </c>
      <c r="FB76" s="60" t="n">
        <f aca="false">FB77</f>
        <v>0</v>
      </c>
      <c r="FC76" s="60" t="n">
        <f aca="false">FC77</f>
        <v>0</v>
      </c>
      <c r="FD76" s="60" t="n">
        <f aca="false">FD77</f>
        <v>0</v>
      </c>
      <c r="FE76" s="60" t="n">
        <f aca="false">FE77</f>
        <v>0</v>
      </c>
      <c r="FF76" s="60" t="n">
        <f aca="false">FF77</f>
        <v>0</v>
      </c>
      <c r="FG76" s="60" t="n">
        <f aca="false">FG77</f>
        <v>0</v>
      </c>
      <c r="FH76" s="60" t="n">
        <f aca="false">FH77</f>
        <v>0</v>
      </c>
      <c r="FI76" s="60" t="n">
        <f aca="false">FI77</f>
        <v>0</v>
      </c>
      <c r="FJ76" s="60" t="n">
        <f aca="false">FJ77</f>
        <v>0</v>
      </c>
      <c r="FK76" s="60" t="n">
        <f aca="false">FK77</f>
        <v>0</v>
      </c>
      <c r="FL76" s="60" t="n">
        <f aca="false">FL77</f>
        <v>0</v>
      </c>
      <c r="FM76" s="60" t="n">
        <f aca="false">FM77</f>
        <v>0</v>
      </c>
      <c r="FN76" s="60" t="n">
        <f aca="false">FN77</f>
        <v>0</v>
      </c>
      <c r="FO76" s="60" t="n">
        <f aca="false">FO77</f>
        <v>0</v>
      </c>
      <c r="FP76" s="60" t="n">
        <f aca="false">FP77</f>
        <v>0</v>
      </c>
      <c r="FQ76" s="60" t="n">
        <f aca="false">FQ77</f>
        <v>0</v>
      </c>
      <c r="FR76" s="60" t="n">
        <f aca="false">FR77</f>
        <v>0</v>
      </c>
      <c r="FS76" s="60" t="n">
        <f aca="false">FS77</f>
        <v>0</v>
      </c>
      <c r="FT76" s="60" t="n">
        <f aca="false">FT77</f>
        <v>0</v>
      </c>
      <c r="FU76" s="60" t="n">
        <f aca="false">FU77</f>
        <v>0</v>
      </c>
      <c r="FV76" s="60" t="n">
        <f aca="false">FV77</f>
        <v>0</v>
      </c>
      <c r="FW76" s="60" t="n">
        <f aca="false">FW77</f>
        <v>0</v>
      </c>
      <c r="FX76" s="60" t="n">
        <f aca="false">FX77</f>
        <v>0</v>
      </c>
      <c r="FY76" s="60" t="n">
        <f aca="false">FY77</f>
        <v>0</v>
      </c>
      <c r="FZ76" s="60" t="n">
        <f aca="false">FZ77</f>
        <v>0</v>
      </c>
      <c r="GA76" s="60" t="n">
        <f aca="false">GA77</f>
        <v>0</v>
      </c>
      <c r="GB76" s="60" t="n">
        <f aca="false">GB77</f>
        <v>0</v>
      </c>
      <c r="GC76" s="60" t="n">
        <f aca="false">GC77</f>
        <v>0</v>
      </c>
      <c r="GD76" s="60" t="n">
        <f aca="false">GD77</f>
        <v>0</v>
      </c>
      <c r="GE76" s="60" t="n">
        <f aca="false">GE77</f>
        <v>0</v>
      </c>
      <c r="GF76" s="60" t="n">
        <f aca="false">GF77</f>
        <v>0</v>
      </c>
      <c r="GG76" s="60" t="n">
        <f aca="false">GG77</f>
        <v>0</v>
      </c>
      <c r="GH76" s="60" t="n">
        <f aca="false">GH77</f>
        <v>0</v>
      </c>
      <c r="GI76" s="60" t="n">
        <f aca="false">GI77</f>
        <v>0</v>
      </c>
      <c r="GJ76" s="60" t="n">
        <f aca="false">GJ77</f>
        <v>0</v>
      </c>
      <c r="GK76" s="60" t="n">
        <f aca="false">GK77</f>
        <v>0</v>
      </c>
      <c r="GL76" s="60" t="n">
        <f aca="false">GL77</f>
        <v>0</v>
      </c>
      <c r="GM76" s="60" t="n">
        <f aca="false">GM77</f>
        <v>0</v>
      </c>
      <c r="GN76" s="60" t="n">
        <f aca="false">GN77</f>
        <v>0</v>
      </c>
      <c r="GO76" s="60" t="n">
        <f aca="false">GO77</f>
        <v>0</v>
      </c>
      <c r="GP76" s="60" t="n">
        <f aca="false">GP77</f>
        <v>0</v>
      </c>
      <c r="GQ76" s="60" t="n">
        <f aca="false">GQ77</f>
        <v>0</v>
      </c>
      <c r="GR76" s="60" t="n">
        <f aca="false">GR77</f>
        <v>0</v>
      </c>
      <c r="GS76" s="60" t="n">
        <f aca="false">GS77</f>
        <v>0</v>
      </c>
      <c r="GT76" s="60" t="n">
        <f aca="false">GT77</f>
        <v>0</v>
      </c>
      <c r="GU76" s="60" t="n">
        <f aca="false">GU77</f>
        <v>0</v>
      </c>
      <c r="GV76" s="60" t="n">
        <f aca="false">GV77</f>
        <v>0</v>
      </c>
      <c r="GW76" s="60" t="n">
        <f aca="false">GW77</f>
        <v>0</v>
      </c>
      <c r="GX76" s="60" t="n">
        <f aca="false">GX77</f>
        <v>0</v>
      </c>
      <c r="GY76" s="60" t="n">
        <f aca="false">GY77</f>
        <v>0</v>
      </c>
      <c r="GZ76" s="60" t="n">
        <f aca="false">GZ77</f>
        <v>0</v>
      </c>
      <c r="HA76" s="60" t="n">
        <f aca="false">HA77</f>
        <v>0</v>
      </c>
      <c r="HB76" s="60" t="n">
        <f aca="false">HB77</f>
        <v>0</v>
      </c>
      <c r="HC76" s="60" t="n">
        <f aca="false">HC77</f>
        <v>0</v>
      </c>
      <c r="HD76" s="60" t="n">
        <f aca="false">HD77</f>
        <v>0</v>
      </c>
      <c r="HE76" s="60" t="n">
        <f aca="false">HE77</f>
        <v>0</v>
      </c>
      <c r="HF76" s="60" t="n">
        <f aca="false">HF77</f>
        <v>0</v>
      </c>
      <c r="HG76" s="60" t="n">
        <f aca="false">HG77</f>
        <v>0</v>
      </c>
      <c r="HH76" s="60" t="n">
        <f aca="false">HH77</f>
        <v>0</v>
      </c>
      <c r="HI76" s="60" t="n">
        <f aca="false">HI77</f>
        <v>0</v>
      </c>
      <c r="HJ76" s="60" t="n">
        <f aca="false">HJ77</f>
        <v>0</v>
      </c>
      <c r="HK76" s="60" t="n">
        <f aca="false">HK77</f>
        <v>0</v>
      </c>
      <c r="HL76" s="60" t="n">
        <f aca="false">HL77</f>
        <v>0</v>
      </c>
      <c r="HM76" s="60" t="n">
        <f aca="false">HM77</f>
        <v>0</v>
      </c>
      <c r="HN76" s="60" t="n">
        <f aca="false">HN77</f>
        <v>0</v>
      </c>
      <c r="HO76" s="60" t="n">
        <f aca="false">HO77</f>
        <v>0</v>
      </c>
      <c r="HP76" s="60" t="n">
        <f aca="false">HP77</f>
        <v>0</v>
      </c>
      <c r="HQ76" s="60" t="n">
        <f aca="false">HQ77</f>
        <v>0</v>
      </c>
      <c r="HR76" s="60" t="n">
        <f aca="false">HR77</f>
        <v>0</v>
      </c>
      <c r="HS76" s="60" t="n">
        <f aca="false">HS77</f>
        <v>0</v>
      </c>
      <c r="HT76" s="60" t="n">
        <f aca="false">HT77</f>
        <v>0</v>
      </c>
      <c r="HU76" s="60" t="n">
        <f aca="false">HU77</f>
        <v>0</v>
      </c>
      <c r="HV76" s="60" t="n">
        <f aca="false">HV77</f>
        <v>0</v>
      </c>
      <c r="HW76" s="60" t="n">
        <f aca="false">HW77</f>
        <v>0</v>
      </c>
      <c r="HX76" s="60" t="n">
        <f aca="false">HX77</f>
        <v>0</v>
      </c>
      <c r="HY76" s="60" t="n">
        <f aca="false">HY77</f>
        <v>0</v>
      </c>
      <c r="HZ76" s="60" t="n">
        <f aca="false">HZ77</f>
        <v>0</v>
      </c>
      <c r="IA76" s="60" t="n">
        <f aca="false">IA77</f>
        <v>0</v>
      </c>
      <c r="IB76" s="60" t="n">
        <f aca="false">IB77</f>
        <v>0</v>
      </c>
      <c r="IC76" s="60" t="n">
        <f aca="false">IC77</f>
        <v>0</v>
      </c>
      <c r="ID76" s="60" t="n">
        <f aca="false">ID77</f>
        <v>0</v>
      </c>
      <c r="IE76" s="60" t="n">
        <f aca="false">IE77</f>
        <v>0</v>
      </c>
      <c r="IF76" s="60" t="n">
        <f aca="false">IF77</f>
        <v>0</v>
      </c>
      <c r="IG76" s="60" t="n">
        <f aca="false">IG77</f>
        <v>0</v>
      </c>
      <c r="IH76" s="60" t="n">
        <f aca="false">IH77</f>
        <v>0</v>
      </c>
      <c r="II76" s="60" t="n">
        <f aca="false">II77</f>
        <v>0</v>
      </c>
      <c r="IJ76" s="60" t="n">
        <f aca="false">IJ77</f>
        <v>0</v>
      </c>
      <c r="IK76" s="60" t="n">
        <f aca="false">IK77</f>
        <v>0</v>
      </c>
      <c r="IL76" s="60" t="n">
        <f aca="false">IL77</f>
        <v>0</v>
      </c>
      <c r="IM76" s="60" t="n">
        <f aca="false">IM77</f>
        <v>0</v>
      </c>
      <c r="IN76" s="60" t="n">
        <f aca="false">IN77</f>
        <v>0</v>
      </c>
    </row>
    <row r="77" customFormat="false" ht="78.75" hidden="true" customHeight="false" outlineLevel="0" collapsed="false">
      <c r="A77" s="55" t="s">
        <v>132</v>
      </c>
      <c r="B77" s="56" t="s">
        <v>153</v>
      </c>
      <c r="C77" s="56" t="s">
        <v>168</v>
      </c>
      <c r="D77" s="56" t="n">
        <v>10</v>
      </c>
      <c r="E77" s="56" t="s">
        <v>133</v>
      </c>
      <c r="F77" s="56" t="s">
        <v>48</v>
      </c>
      <c r="G77" s="54" t="n">
        <f aca="false">G78</f>
        <v>0</v>
      </c>
      <c r="H77" s="163" t="n">
        <f aca="false">H78</f>
        <v>0</v>
      </c>
      <c r="I77" s="65" t="n">
        <f aca="false">I78</f>
        <v>0</v>
      </c>
      <c r="J77" s="54" t="n">
        <f aca="false">J78</f>
        <v>0</v>
      </c>
      <c r="K77" s="54" t="n">
        <f aca="false">K78</f>
        <v>0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O78</f>
        <v>0</v>
      </c>
      <c r="P77" s="54" t="n">
        <f aca="false">P78</f>
        <v>0</v>
      </c>
      <c r="Q77" s="54" t="n">
        <f aca="false">Q78</f>
        <v>0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U78</f>
        <v>0</v>
      </c>
      <c r="V77" s="54" t="n">
        <f aca="false">V78</f>
        <v>0</v>
      </c>
      <c r="W77" s="54" t="n">
        <f aca="false">W78</f>
        <v>0</v>
      </c>
      <c r="X77" s="54" t="n">
        <f aca="false">X78</f>
        <v>0</v>
      </c>
      <c r="Y77" s="54" t="n">
        <f aca="false">Y78</f>
        <v>0</v>
      </c>
      <c r="Z77" s="54" t="n">
        <f aca="false">Z78</f>
        <v>0</v>
      </c>
      <c r="AA77" s="54" t="n">
        <f aca="false">AA78</f>
        <v>0</v>
      </c>
      <c r="AB77" s="54" t="n">
        <f aca="false">AB78</f>
        <v>0</v>
      </c>
      <c r="AC77" s="54" t="n">
        <f aca="false">AC78</f>
        <v>0</v>
      </c>
      <c r="AD77" s="54" t="n">
        <f aca="false">AD78</f>
        <v>0</v>
      </c>
      <c r="AE77" s="54" t="n">
        <f aca="false">AE78</f>
        <v>0</v>
      </c>
      <c r="AF77" s="54" t="n">
        <f aca="false">AF78</f>
        <v>0</v>
      </c>
      <c r="AG77" s="54" t="n">
        <f aca="false">AG78</f>
        <v>0</v>
      </c>
      <c r="AH77" s="54" t="n">
        <f aca="false">AH78</f>
        <v>0</v>
      </c>
      <c r="AI77" s="54" t="n">
        <f aca="false">AI78</f>
        <v>0</v>
      </c>
      <c r="AJ77" s="54" t="n">
        <f aca="false">AJ78</f>
        <v>0</v>
      </c>
      <c r="AK77" s="54" t="n">
        <f aca="false">AK78</f>
        <v>0</v>
      </c>
      <c r="AL77" s="54" t="n">
        <f aca="false">AL78</f>
        <v>0</v>
      </c>
      <c r="AM77" s="54" t="n">
        <f aca="false">AM78</f>
        <v>0</v>
      </c>
      <c r="AN77" s="54" t="n">
        <f aca="false">AN78</f>
        <v>0</v>
      </c>
      <c r="AO77" s="54" t="n">
        <f aca="false">AO78</f>
        <v>0</v>
      </c>
      <c r="AP77" s="54" t="n">
        <f aca="false">AP78</f>
        <v>0</v>
      </c>
      <c r="AQ77" s="54" t="n">
        <f aca="false">AQ78</f>
        <v>0</v>
      </c>
      <c r="AR77" s="54" t="n">
        <f aca="false">AR78</f>
        <v>0</v>
      </c>
      <c r="AS77" s="54" t="n">
        <f aca="false">AS78</f>
        <v>0</v>
      </c>
      <c r="AT77" s="54" t="n">
        <f aca="false">AT78</f>
        <v>0</v>
      </c>
      <c r="AU77" s="54" t="n">
        <f aca="false">AU78</f>
        <v>0</v>
      </c>
      <c r="AV77" s="54" t="n">
        <f aca="false">AV78</f>
        <v>0</v>
      </c>
      <c r="AW77" s="54" t="n">
        <f aca="false">AW78</f>
        <v>0</v>
      </c>
      <c r="AX77" s="54" t="n">
        <f aca="false">AX78</f>
        <v>0</v>
      </c>
      <c r="AY77" s="54" t="n">
        <f aca="false">AY78</f>
        <v>0</v>
      </c>
      <c r="AZ77" s="54" t="n">
        <f aca="false">AZ78</f>
        <v>0</v>
      </c>
      <c r="BA77" s="54" t="n">
        <f aca="false">BA78</f>
        <v>0</v>
      </c>
      <c r="BB77" s="54" t="n">
        <f aca="false">BB78</f>
        <v>0</v>
      </c>
      <c r="BC77" s="54" t="n">
        <f aca="false">BC78</f>
        <v>0</v>
      </c>
      <c r="BD77" s="54" t="n">
        <f aca="false">BD78</f>
        <v>0</v>
      </c>
      <c r="BE77" s="54" t="n">
        <f aca="false">BE78</f>
        <v>0</v>
      </c>
      <c r="BF77" s="54" t="n">
        <f aca="false">BF78</f>
        <v>0</v>
      </c>
      <c r="BG77" s="54" t="n">
        <f aca="false">BG78</f>
        <v>0</v>
      </c>
      <c r="BH77" s="54" t="n">
        <f aca="false">BH78</f>
        <v>0</v>
      </c>
      <c r="BI77" s="54" t="n">
        <f aca="false">BI78</f>
        <v>0</v>
      </c>
      <c r="BJ77" s="54" t="n">
        <f aca="false">BJ78</f>
        <v>0</v>
      </c>
      <c r="BK77" s="54" t="n">
        <f aca="false">BK78</f>
        <v>0</v>
      </c>
      <c r="BL77" s="54" t="n">
        <f aca="false">BL78</f>
        <v>0</v>
      </c>
      <c r="BM77" s="54" t="n">
        <f aca="false">BM78</f>
        <v>0</v>
      </c>
      <c r="BN77" s="54" t="n">
        <f aca="false">BN78</f>
        <v>0</v>
      </c>
      <c r="BO77" s="54" t="n">
        <f aca="false">BO78</f>
        <v>0</v>
      </c>
      <c r="BP77" s="54" t="n">
        <f aca="false">BP78</f>
        <v>0</v>
      </c>
      <c r="BQ77" s="54" t="n">
        <f aca="false">BQ78</f>
        <v>0</v>
      </c>
      <c r="BR77" s="54" t="n">
        <f aca="false">BR78</f>
        <v>0</v>
      </c>
      <c r="BS77" s="54" t="n">
        <f aca="false">BS78</f>
        <v>0</v>
      </c>
      <c r="BT77" s="54" t="n">
        <f aca="false">BT78</f>
        <v>0</v>
      </c>
      <c r="BU77" s="54" t="n">
        <f aca="false">BU78</f>
        <v>0</v>
      </c>
      <c r="BV77" s="54" t="n">
        <f aca="false">BV78</f>
        <v>0</v>
      </c>
      <c r="BW77" s="54" t="n">
        <f aca="false">BW78</f>
        <v>0</v>
      </c>
      <c r="BX77" s="54" t="n">
        <f aca="false">BX78</f>
        <v>0</v>
      </c>
      <c r="BY77" s="54" t="n">
        <f aca="false">BY78</f>
        <v>0</v>
      </c>
      <c r="BZ77" s="54" t="n">
        <f aca="false">BZ78</f>
        <v>0</v>
      </c>
      <c r="CA77" s="54" t="n">
        <f aca="false">CA78</f>
        <v>0</v>
      </c>
      <c r="CB77" s="54" t="n">
        <f aca="false">CB78</f>
        <v>0</v>
      </c>
      <c r="CC77" s="54" t="n">
        <f aca="false">CC78</f>
        <v>0</v>
      </c>
      <c r="CD77" s="54" t="n">
        <f aca="false">CD78</f>
        <v>0</v>
      </c>
      <c r="CE77" s="54" t="n">
        <f aca="false">CE78</f>
        <v>0</v>
      </c>
      <c r="CF77" s="54" t="n">
        <f aca="false">CF78</f>
        <v>0</v>
      </c>
      <c r="CG77" s="54" t="n">
        <f aca="false">CG78</f>
        <v>0</v>
      </c>
      <c r="CH77" s="54" t="n">
        <f aca="false">CH78</f>
        <v>0</v>
      </c>
      <c r="CI77" s="54" t="n">
        <f aca="false">CI78</f>
        <v>0</v>
      </c>
      <c r="CJ77" s="54" t="n">
        <f aca="false">CJ78</f>
        <v>0</v>
      </c>
      <c r="CK77" s="54" t="n">
        <f aca="false">CK78</f>
        <v>0</v>
      </c>
      <c r="CL77" s="54" t="n">
        <f aca="false">CL78</f>
        <v>0</v>
      </c>
      <c r="CM77" s="54" t="n">
        <f aca="false">CM78</f>
        <v>0</v>
      </c>
      <c r="CN77" s="54" t="n">
        <f aca="false">CN78</f>
        <v>0</v>
      </c>
      <c r="CO77" s="54" t="n">
        <f aca="false">CO78</f>
        <v>0</v>
      </c>
      <c r="CP77" s="54" t="n">
        <f aca="false">CP78</f>
        <v>0</v>
      </c>
      <c r="CQ77" s="54" t="n">
        <f aca="false">CQ78</f>
        <v>0</v>
      </c>
      <c r="CR77" s="54" t="n">
        <f aca="false">CR78</f>
        <v>0</v>
      </c>
      <c r="CS77" s="54" t="n">
        <f aca="false">CS78</f>
        <v>0</v>
      </c>
      <c r="CT77" s="54" t="n">
        <f aca="false">CT78</f>
        <v>0</v>
      </c>
      <c r="CU77" s="54" t="n">
        <f aca="false">CU78</f>
        <v>0</v>
      </c>
      <c r="CV77" s="54" t="n">
        <f aca="false">CV78</f>
        <v>0</v>
      </c>
      <c r="CW77" s="54" t="n">
        <f aca="false">CW78</f>
        <v>0</v>
      </c>
      <c r="CX77" s="54" t="n">
        <f aca="false">CX78</f>
        <v>0</v>
      </c>
      <c r="CY77" s="54" t="n">
        <f aca="false">CY78</f>
        <v>0</v>
      </c>
      <c r="CZ77" s="54" t="n">
        <f aca="false">CZ78</f>
        <v>0</v>
      </c>
      <c r="DA77" s="54" t="n">
        <f aca="false">DA78</f>
        <v>0</v>
      </c>
      <c r="DB77" s="54" t="n">
        <f aca="false">DB78</f>
        <v>0</v>
      </c>
      <c r="DC77" s="54" t="n">
        <f aca="false">DC78</f>
        <v>0</v>
      </c>
      <c r="DD77" s="54" t="n">
        <f aca="false">DD78</f>
        <v>0</v>
      </c>
      <c r="DE77" s="54" t="n">
        <f aca="false">DE78</f>
        <v>0</v>
      </c>
      <c r="DF77" s="54" t="n">
        <f aca="false">DF78</f>
        <v>0</v>
      </c>
      <c r="DG77" s="54" t="n">
        <f aca="false">DG78</f>
        <v>0</v>
      </c>
      <c r="DH77" s="54" t="n">
        <f aca="false">DH78</f>
        <v>0</v>
      </c>
      <c r="DI77" s="54" t="n">
        <f aca="false">DI78</f>
        <v>0</v>
      </c>
      <c r="DJ77" s="54" t="n">
        <f aca="false">DJ78</f>
        <v>0</v>
      </c>
      <c r="DK77" s="54" t="n">
        <f aca="false">DK78</f>
        <v>0</v>
      </c>
      <c r="DL77" s="54" t="n">
        <f aca="false">DL78</f>
        <v>0</v>
      </c>
      <c r="DM77" s="54" t="n">
        <f aca="false">DM78</f>
        <v>0</v>
      </c>
      <c r="DN77" s="54" t="n">
        <f aca="false">DN78</f>
        <v>0</v>
      </c>
      <c r="DO77" s="54" t="n">
        <f aca="false">DO78</f>
        <v>0</v>
      </c>
      <c r="DP77" s="54" t="n">
        <f aca="false">DP78</f>
        <v>0</v>
      </c>
      <c r="DQ77" s="54" t="n">
        <f aca="false">DQ78</f>
        <v>0</v>
      </c>
      <c r="DR77" s="54" t="n">
        <f aca="false">DR78</f>
        <v>0</v>
      </c>
      <c r="DS77" s="54" t="n">
        <f aca="false">DS78</f>
        <v>0</v>
      </c>
      <c r="DT77" s="54" t="n">
        <f aca="false">DT78</f>
        <v>0</v>
      </c>
      <c r="DU77" s="54" t="n">
        <f aca="false">DU78</f>
        <v>0</v>
      </c>
      <c r="DV77" s="54" t="n">
        <f aca="false">DV78</f>
        <v>0</v>
      </c>
      <c r="DW77" s="54" t="n">
        <f aca="false">DW78</f>
        <v>0</v>
      </c>
      <c r="DX77" s="54" t="n">
        <f aca="false">DX78</f>
        <v>0</v>
      </c>
      <c r="DY77" s="54" t="n">
        <f aca="false">DY78</f>
        <v>0</v>
      </c>
      <c r="DZ77" s="54" t="n">
        <f aca="false">DZ78</f>
        <v>0</v>
      </c>
      <c r="EA77" s="54" t="n">
        <f aca="false">EA78</f>
        <v>0</v>
      </c>
      <c r="EB77" s="54" t="n">
        <f aca="false">EB78</f>
        <v>0</v>
      </c>
      <c r="EC77" s="54" t="n">
        <f aca="false">EC78</f>
        <v>0</v>
      </c>
      <c r="ED77" s="54" t="n">
        <f aca="false">ED78</f>
        <v>0</v>
      </c>
      <c r="EE77" s="54" t="n">
        <f aca="false">EE78</f>
        <v>0</v>
      </c>
      <c r="EF77" s="54" t="n">
        <f aca="false">EF78</f>
        <v>0</v>
      </c>
      <c r="EG77" s="54" t="n">
        <f aca="false">EG78</f>
        <v>0</v>
      </c>
      <c r="EH77" s="54" t="n">
        <f aca="false">EH78</f>
        <v>0</v>
      </c>
      <c r="EI77" s="54" t="n">
        <f aca="false">EI78</f>
        <v>0</v>
      </c>
      <c r="EJ77" s="54" t="n">
        <f aca="false">EJ78</f>
        <v>0</v>
      </c>
      <c r="EK77" s="54" t="n">
        <f aca="false">EK78</f>
        <v>0</v>
      </c>
      <c r="EL77" s="54" t="n">
        <f aca="false">EL78</f>
        <v>0</v>
      </c>
      <c r="EM77" s="54" t="n">
        <f aca="false">EM78</f>
        <v>0</v>
      </c>
      <c r="EN77" s="54" t="n">
        <f aca="false">EN78</f>
        <v>0</v>
      </c>
      <c r="EO77" s="54" t="n">
        <f aca="false">EO78</f>
        <v>0</v>
      </c>
      <c r="EP77" s="54" t="n">
        <f aca="false">EP78</f>
        <v>0</v>
      </c>
      <c r="EQ77" s="54" t="n">
        <f aca="false">EQ78</f>
        <v>0</v>
      </c>
      <c r="ER77" s="54" t="n">
        <f aca="false">ER78</f>
        <v>0</v>
      </c>
      <c r="ES77" s="54" t="n">
        <f aca="false">ES78</f>
        <v>0</v>
      </c>
      <c r="ET77" s="54" t="n">
        <f aca="false">ET78</f>
        <v>0</v>
      </c>
      <c r="EU77" s="54" t="n">
        <f aca="false">EU78</f>
        <v>0</v>
      </c>
      <c r="EV77" s="54" t="n">
        <f aca="false">EV78</f>
        <v>0</v>
      </c>
      <c r="EW77" s="54" t="n">
        <f aca="false">EW78</f>
        <v>0</v>
      </c>
      <c r="EX77" s="54" t="n">
        <f aca="false">EX78</f>
        <v>0</v>
      </c>
      <c r="EY77" s="54" t="n">
        <f aca="false">EY78</f>
        <v>0</v>
      </c>
      <c r="EZ77" s="54" t="n">
        <f aca="false">EZ78</f>
        <v>0</v>
      </c>
      <c r="FA77" s="54" t="n">
        <f aca="false">FA78</f>
        <v>0</v>
      </c>
      <c r="FB77" s="54" t="n">
        <f aca="false">FB78</f>
        <v>0</v>
      </c>
      <c r="FC77" s="54" t="n">
        <f aca="false">FC78</f>
        <v>0</v>
      </c>
      <c r="FD77" s="54" t="n">
        <f aca="false">FD78</f>
        <v>0</v>
      </c>
      <c r="FE77" s="54" t="n">
        <f aca="false">FE78</f>
        <v>0</v>
      </c>
      <c r="FF77" s="54" t="n">
        <f aca="false">FF78</f>
        <v>0</v>
      </c>
      <c r="FG77" s="54" t="n">
        <f aca="false">FG78</f>
        <v>0</v>
      </c>
      <c r="FH77" s="54" t="n">
        <f aca="false">FH78</f>
        <v>0</v>
      </c>
      <c r="FI77" s="54" t="n">
        <f aca="false">FI78</f>
        <v>0</v>
      </c>
      <c r="FJ77" s="54" t="n">
        <f aca="false">FJ78</f>
        <v>0</v>
      </c>
      <c r="FK77" s="54" t="n">
        <f aca="false">FK78</f>
        <v>0</v>
      </c>
      <c r="FL77" s="54" t="n">
        <f aca="false">FL78</f>
        <v>0</v>
      </c>
      <c r="FM77" s="54" t="n">
        <f aca="false">FM78</f>
        <v>0</v>
      </c>
      <c r="FN77" s="54" t="n">
        <f aca="false">FN78</f>
        <v>0</v>
      </c>
      <c r="FO77" s="54" t="n">
        <f aca="false">FO78</f>
        <v>0</v>
      </c>
      <c r="FP77" s="54" t="n">
        <f aca="false">FP78</f>
        <v>0</v>
      </c>
      <c r="FQ77" s="54" t="n">
        <f aca="false">FQ78</f>
        <v>0</v>
      </c>
      <c r="FR77" s="54" t="n">
        <f aca="false">FR78</f>
        <v>0</v>
      </c>
      <c r="FS77" s="54" t="n">
        <f aca="false">FS78</f>
        <v>0</v>
      </c>
      <c r="FT77" s="54" t="n">
        <f aca="false">FT78</f>
        <v>0</v>
      </c>
      <c r="FU77" s="54" t="n">
        <f aca="false">FU78</f>
        <v>0</v>
      </c>
      <c r="FV77" s="54" t="n">
        <f aca="false">FV78</f>
        <v>0</v>
      </c>
      <c r="FW77" s="54" t="n">
        <f aca="false">FW78</f>
        <v>0</v>
      </c>
      <c r="FX77" s="54" t="n">
        <f aca="false">FX78</f>
        <v>0</v>
      </c>
      <c r="FY77" s="54" t="n">
        <f aca="false">FY78</f>
        <v>0</v>
      </c>
      <c r="FZ77" s="54" t="n">
        <f aca="false">FZ78</f>
        <v>0</v>
      </c>
      <c r="GA77" s="54" t="n">
        <f aca="false">GA78</f>
        <v>0</v>
      </c>
      <c r="GB77" s="54" t="n">
        <f aca="false">GB78</f>
        <v>0</v>
      </c>
      <c r="GC77" s="54" t="n">
        <f aca="false">GC78</f>
        <v>0</v>
      </c>
      <c r="GD77" s="54" t="n">
        <f aca="false">GD78</f>
        <v>0</v>
      </c>
      <c r="GE77" s="54" t="n">
        <f aca="false">GE78</f>
        <v>0</v>
      </c>
      <c r="GF77" s="54" t="n">
        <f aca="false">GF78</f>
        <v>0</v>
      </c>
      <c r="GG77" s="54" t="n">
        <f aca="false">GG78</f>
        <v>0</v>
      </c>
      <c r="GH77" s="54" t="n">
        <f aca="false">GH78</f>
        <v>0</v>
      </c>
      <c r="GI77" s="54" t="n">
        <f aca="false">GI78</f>
        <v>0</v>
      </c>
      <c r="GJ77" s="54" t="n">
        <f aca="false">GJ78</f>
        <v>0</v>
      </c>
      <c r="GK77" s="54" t="n">
        <f aca="false">GK78</f>
        <v>0</v>
      </c>
      <c r="GL77" s="54" t="n">
        <f aca="false">GL78</f>
        <v>0</v>
      </c>
      <c r="GM77" s="54" t="n">
        <f aca="false">GM78</f>
        <v>0</v>
      </c>
      <c r="GN77" s="54" t="n">
        <f aca="false">GN78</f>
        <v>0</v>
      </c>
      <c r="GO77" s="54" t="n">
        <f aca="false">GO78</f>
        <v>0</v>
      </c>
      <c r="GP77" s="54" t="n">
        <f aca="false">GP78</f>
        <v>0</v>
      </c>
      <c r="GQ77" s="54" t="n">
        <f aca="false">GQ78</f>
        <v>0</v>
      </c>
      <c r="GR77" s="54" t="n">
        <f aca="false">GR78</f>
        <v>0</v>
      </c>
      <c r="GS77" s="54" t="n">
        <f aca="false">GS78</f>
        <v>0</v>
      </c>
      <c r="GT77" s="54" t="n">
        <f aca="false">GT78</f>
        <v>0</v>
      </c>
      <c r="GU77" s="54" t="n">
        <f aca="false">GU78</f>
        <v>0</v>
      </c>
      <c r="GV77" s="54" t="n">
        <f aca="false">GV78</f>
        <v>0</v>
      </c>
      <c r="GW77" s="54" t="n">
        <f aca="false">GW78</f>
        <v>0</v>
      </c>
      <c r="GX77" s="54" t="n">
        <f aca="false">GX78</f>
        <v>0</v>
      </c>
      <c r="GY77" s="54" t="n">
        <f aca="false">GY78</f>
        <v>0</v>
      </c>
      <c r="GZ77" s="54" t="n">
        <f aca="false">GZ78</f>
        <v>0</v>
      </c>
      <c r="HA77" s="54" t="n">
        <f aca="false">HA78</f>
        <v>0</v>
      </c>
      <c r="HB77" s="54" t="n">
        <f aca="false">HB78</f>
        <v>0</v>
      </c>
      <c r="HC77" s="54" t="n">
        <f aca="false">HC78</f>
        <v>0</v>
      </c>
      <c r="HD77" s="54" t="n">
        <f aca="false">HD78</f>
        <v>0</v>
      </c>
      <c r="HE77" s="54" t="n">
        <f aca="false">HE78</f>
        <v>0</v>
      </c>
      <c r="HF77" s="54" t="n">
        <f aca="false">HF78</f>
        <v>0</v>
      </c>
      <c r="HG77" s="54" t="n">
        <f aca="false">HG78</f>
        <v>0</v>
      </c>
      <c r="HH77" s="54" t="n">
        <f aca="false">HH78</f>
        <v>0</v>
      </c>
      <c r="HI77" s="54" t="n">
        <f aca="false">HI78</f>
        <v>0</v>
      </c>
      <c r="HJ77" s="54" t="n">
        <f aca="false">HJ78</f>
        <v>0</v>
      </c>
      <c r="HK77" s="54" t="n">
        <f aca="false">HK78</f>
        <v>0</v>
      </c>
      <c r="HL77" s="54" t="n">
        <f aca="false">HL78</f>
        <v>0</v>
      </c>
      <c r="HM77" s="54" t="n">
        <f aca="false">HM78</f>
        <v>0</v>
      </c>
      <c r="HN77" s="54" t="n">
        <f aca="false">HN78</f>
        <v>0</v>
      </c>
      <c r="HO77" s="54" t="n">
        <f aca="false">HO78</f>
        <v>0</v>
      </c>
      <c r="HP77" s="54" t="n">
        <f aca="false">HP78</f>
        <v>0</v>
      </c>
      <c r="HQ77" s="54" t="n">
        <f aca="false">HQ78</f>
        <v>0</v>
      </c>
      <c r="HR77" s="54" t="n">
        <f aca="false">HR78</f>
        <v>0</v>
      </c>
      <c r="HS77" s="54" t="n">
        <f aca="false">HS78</f>
        <v>0</v>
      </c>
      <c r="HT77" s="54" t="n">
        <f aca="false">HT78</f>
        <v>0</v>
      </c>
      <c r="HU77" s="54" t="n">
        <f aca="false">HU78</f>
        <v>0</v>
      </c>
      <c r="HV77" s="54" t="n">
        <f aca="false">HV78</f>
        <v>0</v>
      </c>
      <c r="HW77" s="54" t="n">
        <f aca="false">HW78</f>
        <v>0</v>
      </c>
      <c r="HX77" s="54" t="n">
        <f aca="false">HX78</f>
        <v>0</v>
      </c>
      <c r="HY77" s="54" t="n">
        <f aca="false">HY78</f>
        <v>0</v>
      </c>
      <c r="HZ77" s="54" t="n">
        <f aca="false">HZ78</f>
        <v>0</v>
      </c>
      <c r="IA77" s="54" t="n">
        <f aca="false">IA78</f>
        <v>0</v>
      </c>
      <c r="IB77" s="54" t="n">
        <f aca="false">IB78</f>
        <v>0</v>
      </c>
      <c r="IC77" s="54" t="n">
        <f aca="false">IC78</f>
        <v>0</v>
      </c>
      <c r="ID77" s="54" t="n">
        <f aca="false">ID78</f>
        <v>0</v>
      </c>
      <c r="IE77" s="54" t="n">
        <f aca="false">IE78</f>
        <v>0</v>
      </c>
      <c r="IF77" s="54" t="n">
        <f aca="false">IF78</f>
        <v>0</v>
      </c>
      <c r="IG77" s="54" t="n">
        <f aca="false">IG78</f>
        <v>0</v>
      </c>
      <c r="IH77" s="54" t="n">
        <f aca="false">IH78</f>
        <v>0</v>
      </c>
      <c r="II77" s="54" t="n">
        <f aca="false">II78</f>
        <v>0</v>
      </c>
      <c r="IJ77" s="54" t="n">
        <f aca="false">IJ78</f>
        <v>0</v>
      </c>
      <c r="IK77" s="54" t="n">
        <f aca="false">IK78</f>
        <v>0</v>
      </c>
      <c r="IL77" s="54" t="n">
        <f aca="false">IL78</f>
        <v>0</v>
      </c>
      <c r="IM77" s="54" t="n">
        <f aca="false">IM78</f>
        <v>0</v>
      </c>
      <c r="IN77" s="54" t="n">
        <f aca="false">IN78</f>
        <v>0</v>
      </c>
    </row>
    <row r="78" customFormat="false" ht="15.75" hidden="true" customHeight="false" outlineLevel="0" collapsed="false">
      <c r="A78" s="55" t="s">
        <v>134</v>
      </c>
      <c r="B78" s="56" t="s">
        <v>153</v>
      </c>
      <c r="C78" s="56" t="s">
        <v>168</v>
      </c>
      <c r="D78" s="56" t="n">
        <v>10</v>
      </c>
      <c r="E78" s="56" t="s">
        <v>135</v>
      </c>
      <c r="F78" s="56" t="s">
        <v>48</v>
      </c>
      <c r="G78" s="54" t="n">
        <f aca="false">G79</f>
        <v>0</v>
      </c>
      <c r="H78" s="163" t="n">
        <f aca="false">H79</f>
        <v>0</v>
      </c>
      <c r="I78" s="65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4" t="n">
        <f aca="false">R79</f>
        <v>0</v>
      </c>
      <c r="S78" s="54" t="n">
        <f aca="false">S79</f>
        <v>0</v>
      </c>
      <c r="T78" s="54" t="n">
        <f aca="false">T79</f>
        <v>0</v>
      </c>
      <c r="U78" s="54" t="n">
        <f aca="false">U79</f>
        <v>0</v>
      </c>
      <c r="V78" s="54" t="n">
        <f aca="false">V79</f>
        <v>0</v>
      </c>
      <c r="W78" s="54" t="n">
        <f aca="false">W79</f>
        <v>0</v>
      </c>
      <c r="X78" s="54" t="n">
        <f aca="false">X79</f>
        <v>0</v>
      </c>
      <c r="Y78" s="54" t="n">
        <f aca="false">Y79</f>
        <v>0</v>
      </c>
      <c r="Z78" s="54" t="n">
        <f aca="false">Z79</f>
        <v>0</v>
      </c>
      <c r="AA78" s="54" t="n">
        <f aca="false">AA79</f>
        <v>0</v>
      </c>
      <c r="AB78" s="54" t="n">
        <f aca="false">AB79</f>
        <v>0</v>
      </c>
      <c r="AC78" s="54" t="n">
        <f aca="false">AC79</f>
        <v>0</v>
      </c>
      <c r="AD78" s="54" t="n">
        <f aca="false">AD79</f>
        <v>0</v>
      </c>
      <c r="AE78" s="54" t="n">
        <f aca="false">AE79</f>
        <v>0</v>
      </c>
      <c r="AF78" s="54" t="n">
        <f aca="false">AF79</f>
        <v>0</v>
      </c>
      <c r="AG78" s="54" t="n">
        <f aca="false">AG79</f>
        <v>0</v>
      </c>
      <c r="AH78" s="54" t="n">
        <f aca="false">AH79</f>
        <v>0</v>
      </c>
      <c r="AI78" s="54" t="n">
        <f aca="false">AI79</f>
        <v>0</v>
      </c>
      <c r="AJ78" s="54" t="n">
        <f aca="false">AJ79</f>
        <v>0</v>
      </c>
      <c r="AK78" s="54" t="n">
        <f aca="false">AK79</f>
        <v>0</v>
      </c>
      <c r="AL78" s="54" t="n">
        <f aca="false">AL79</f>
        <v>0</v>
      </c>
      <c r="AM78" s="54" t="n">
        <f aca="false">AM79</f>
        <v>0</v>
      </c>
      <c r="AN78" s="54" t="n">
        <f aca="false">AN79</f>
        <v>0</v>
      </c>
      <c r="AO78" s="54" t="n">
        <f aca="false">AO79</f>
        <v>0</v>
      </c>
      <c r="AP78" s="54" t="n">
        <f aca="false">AP79</f>
        <v>0</v>
      </c>
      <c r="AQ78" s="54" t="n">
        <f aca="false">AQ79</f>
        <v>0</v>
      </c>
      <c r="AR78" s="54" t="n">
        <f aca="false">AR79</f>
        <v>0</v>
      </c>
      <c r="AS78" s="54" t="n">
        <f aca="false">AS79</f>
        <v>0</v>
      </c>
      <c r="AT78" s="54" t="n">
        <f aca="false">AT79</f>
        <v>0</v>
      </c>
      <c r="AU78" s="54" t="n">
        <f aca="false">AU79</f>
        <v>0</v>
      </c>
      <c r="AV78" s="54" t="n">
        <f aca="false">AV79</f>
        <v>0</v>
      </c>
      <c r="AW78" s="54" t="n">
        <f aca="false">AW79</f>
        <v>0</v>
      </c>
      <c r="AX78" s="54" t="n">
        <f aca="false">AX79</f>
        <v>0</v>
      </c>
      <c r="AY78" s="54" t="n">
        <f aca="false">AY79</f>
        <v>0</v>
      </c>
      <c r="AZ78" s="54" t="n">
        <f aca="false">AZ79</f>
        <v>0</v>
      </c>
      <c r="BA78" s="54" t="n">
        <f aca="false">BA79</f>
        <v>0</v>
      </c>
      <c r="BB78" s="54" t="n">
        <f aca="false">BB79</f>
        <v>0</v>
      </c>
      <c r="BC78" s="54" t="n">
        <f aca="false">BC79</f>
        <v>0</v>
      </c>
      <c r="BD78" s="54" t="n">
        <f aca="false">BD79</f>
        <v>0</v>
      </c>
      <c r="BE78" s="54" t="n">
        <f aca="false">BE79</f>
        <v>0</v>
      </c>
      <c r="BF78" s="54" t="n">
        <f aca="false">BF79</f>
        <v>0</v>
      </c>
      <c r="BG78" s="54" t="n">
        <f aca="false">BG79</f>
        <v>0</v>
      </c>
      <c r="BH78" s="54" t="n">
        <f aca="false">BH79</f>
        <v>0</v>
      </c>
      <c r="BI78" s="54" t="n">
        <f aca="false">BI79</f>
        <v>0</v>
      </c>
      <c r="BJ78" s="54" t="n">
        <f aca="false">BJ79</f>
        <v>0</v>
      </c>
      <c r="BK78" s="54" t="n">
        <f aca="false">BK79</f>
        <v>0</v>
      </c>
      <c r="BL78" s="54" t="n">
        <f aca="false">BL79</f>
        <v>0</v>
      </c>
      <c r="BM78" s="54" t="n">
        <f aca="false">BM79</f>
        <v>0</v>
      </c>
      <c r="BN78" s="54" t="n">
        <f aca="false">BN79</f>
        <v>0</v>
      </c>
      <c r="BO78" s="54" t="n">
        <f aca="false">BO79</f>
        <v>0</v>
      </c>
      <c r="BP78" s="54" t="n">
        <f aca="false">BP79</f>
        <v>0</v>
      </c>
      <c r="BQ78" s="54" t="n">
        <f aca="false">BQ79</f>
        <v>0</v>
      </c>
      <c r="BR78" s="54" t="n">
        <f aca="false">BR79</f>
        <v>0</v>
      </c>
      <c r="BS78" s="54" t="n">
        <f aca="false">BS79</f>
        <v>0</v>
      </c>
      <c r="BT78" s="54" t="n">
        <f aca="false">BT79</f>
        <v>0</v>
      </c>
      <c r="BU78" s="54" t="n">
        <f aca="false">BU79</f>
        <v>0</v>
      </c>
      <c r="BV78" s="54" t="n">
        <f aca="false">BV79</f>
        <v>0</v>
      </c>
      <c r="BW78" s="54" t="n">
        <f aca="false">BW79</f>
        <v>0</v>
      </c>
      <c r="BX78" s="54" t="n">
        <f aca="false">BX79</f>
        <v>0</v>
      </c>
      <c r="BY78" s="54" t="n">
        <f aca="false">BY79</f>
        <v>0</v>
      </c>
      <c r="BZ78" s="54" t="n">
        <f aca="false">BZ79</f>
        <v>0</v>
      </c>
      <c r="CA78" s="54" t="n">
        <f aca="false">CA79</f>
        <v>0</v>
      </c>
      <c r="CB78" s="54" t="n">
        <f aca="false">CB79</f>
        <v>0</v>
      </c>
      <c r="CC78" s="54" t="n">
        <f aca="false">CC79</f>
        <v>0</v>
      </c>
      <c r="CD78" s="54" t="n">
        <f aca="false">CD79</f>
        <v>0</v>
      </c>
      <c r="CE78" s="54" t="n">
        <f aca="false">CE79</f>
        <v>0</v>
      </c>
      <c r="CF78" s="54" t="n">
        <f aca="false">CF79</f>
        <v>0</v>
      </c>
      <c r="CG78" s="54" t="n">
        <f aca="false">CG79</f>
        <v>0</v>
      </c>
      <c r="CH78" s="54" t="n">
        <f aca="false">CH79</f>
        <v>0</v>
      </c>
      <c r="CI78" s="54" t="n">
        <f aca="false">CI79</f>
        <v>0</v>
      </c>
      <c r="CJ78" s="54" t="n">
        <f aca="false">CJ79</f>
        <v>0</v>
      </c>
      <c r="CK78" s="54" t="n">
        <f aca="false">CK79</f>
        <v>0</v>
      </c>
      <c r="CL78" s="54" t="n">
        <f aca="false">CL79</f>
        <v>0</v>
      </c>
      <c r="CM78" s="54" t="n">
        <f aca="false">CM79</f>
        <v>0</v>
      </c>
      <c r="CN78" s="54" t="n">
        <f aca="false">CN79</f>
        <v>0</v>
      </c>
      <c r="CO78" s="54" t="n">
        <f aca="false">CO79</f>
        <v>0</v>
      </c>
      <c r="CP78" s="54" t="n">
        <f aca="false">CP79</f>
        <v>0</v>
      </c>
      <c r="CQ78" s="54" t="n">
        <f aca="false">CQ79</f>
        <v>0</v>
      </c>
      <c r="CR78" s="54" t="n">
        <f aca="false">CR79</f>
        <v>0</v>
      </c>
      <c r="CS78" s="54" t="n">
        <f aca="false">CS79</f>
        <v>0</v>
      </c>
      <c r="CT78" s="54" t="n">
        <f aca="false">CT79</f>
        <v>0</v>
      </c>
      <c r="CU78" s="54" t="n">
        <f aca="false">CU79</f>
        <v>0</v>
      </c>
      <c r="CV78" s="54" t="n">
        <f aca="false">CV79</f>
        <v>0</v>
      </c>
      <c r="CW78" s="54" t="n">
        <f aca="false">CW79</f>
        <v>0</v>
      </c>
      <c r="CX78" s="54" t="n">
        <f aca="false">CX79</f>
        <v>0</v>
      </c>
      <c r="CY78" s="54" t="n">
        <f aca="false">CY79</f>
        <v>0</v>
      </c>
      <c r="CZ78" s="54" t="n">
        <f aca="false">CZ79</f>
        <v>0</v>
      </c>
      <c r="DA78" s="54" t="n">
        <f aca="false">DA79</f>
        <v>0</v>
      </c>
      <c r="DB78" s="54" t="n">
        <f aca="false">DB79</f>
        <v>0</v>
      </c>
      <c r="DC78" s="54" t="n">
        <f aca="false">DC79</f>
        <v>0</v>
      </c>
      <c r="DD78" s="54" t="n">
        <f aca="false">DD79</f>
        <v>0</v>
      </c>
      <c r="DE78" s="54" t="n">
        <f aca="false">DE79</f>
        <v>0</v>
      </c>
      <c r="DF78" s="54" t="n">
        <f aca="false">DF79</f>
        <v>0</v>
      </c>
      <c r="DG78" s="54" t="n">
        <f aca="false">DG79</f>
        <v>0</v>
      </c>
      <c r="DH78" s="54" t="n">
        <f aca="false">DH79</f>
        <v>0</v>
      </c>
      <c r="DI78" s="54" t="n">
        <f aca="false">DI79</f>
        <v>0</v>
      </c>
      <c r="DJ78" s="54" t="n">
        <f aca="false">DJ79</f>
        <v>0</v>
      </c>
      <c r="DK78" s="54" t="n">
        <f aca="false">DK79</f>
        <v>0</v>
      </c>
      <c r="DL78" s="54" t="n">
        <f aca="false">DL79</f>
        <v>0</v>
      </c>
      <c r="DM78" s="54" t="n">
        <f aca="false">DM79</f>
        <v>0</v>
      </c>
      <c r="DN78" s="54" t="n">
        <f aca="false">DN79</f>
        <v>0</v>
      </c>
      <c r="DO78" s="54" t="n">
        <f aca="false">DO79</f>
        <v>0</v>
      </c>
      <c r="DP78" s="54" t="n">
        <f aca="false">DP79</f>
        <v>0</v>
      </c>
      <c r="DQ78" s="54" t="n">
        <f aca="false">DQ79</f>
        <v>0</v>
      </c>
      <c r="DR78" s="54" t="n">
        <f aca="false">DR79</f>
        <v>0</v>
      </c>
      <c r="DS78" s="54" t="n">
        <f aca="false">DS79</f>
        <v>0</v>
      </c>
      <c r="DT78" s="54" t="n">
        <f aca="false">DT79</f>
        <v>0</v>
      </c>
      <c r="DU78" s="54" t="n">
        <f aca="false">DU79</f>
        <v>0</v>
      </c>
      <c r="DV78" s="54" t="n">
        <f aca="false">DV79</f>
        <v>0</v>
      </c>
      <c r="DW78" s="54" t="n">
        <f aca="false">DW79</f>
        <v>0</v>
      </c>
      <c r="DX78" s="54" t="n">
        <f aca="false">DX79</f>
        <v>0</v>
      </c>
      <c r="DY78" s="54" t="n">
        <f aca="false">DY79</f>
        <v>0</v>
      </c>
      <c r="DZ78" s="54" t="n">
        <f aca="false">DZ79</f>
        <v>0</v>
      </c>
      <c r="EA78" s="54" t="n">
        <f aca="false">EA79</f>
        <v>0</v>
      </c>
      <c r="EB78" s="54" t="n">
        <f aca="false">EB79</f>
        <v>0</v>
      </c>
      <c r="EC78" s="54" t="n">
        <f aca="false">EC79</f>
        <v>0</v>
      </c>
      <c r="ED78" s="54" t="n">
        <f aca="false">ED79</f>
        <v>0</v>
      </c>
      <c r="EE78" s="54" t="n">
        <f aca="false">EE79</f>
        <v>0</v>
      </c>
      <c r="EF78" s="54" t="n">
        <f aca="false">EF79</f>
        <v>0</v>
      </c>
      <c r="EG78" s="54" t="n">
        <f aca="false">EG79</f>
        <v>0</v>
      </c>
      <c r="EH78" s="54" t="n">
        <f aca="false">EH79</f>
        <v>0</v>
      </c>
      <c r="EI78" s="54" t="n">
        <f aca="false">EI79</f>
        <v>0</v>
      </c>
      <c r="EJ78" s="54" t="n">
        <f aca="false">EJ79</f>
        <v>0</v>
      </c>
      <c r="EK78" s="54" t="n">
        <f aca="false">EK79</f>
        <v>0</v>
      </c>
      <c r="EL78" s="54" t="n">
        <f aca="false">EL79</f>
        <v>0</v>
      </c>
      <c r="EM78" s="54" t="n">
        <f aca="false">EM79</f>
        <v>0</v>
      </c>
      <c r="EN78" s="54" t="n">
        <f aca="false">EN79</f>
        <v>0</v>
      </c>
      <c r="EO78" s="54" t="n">
        <f aca="false">EO79</f>
        <v>0</v>
      </c>
      <c r="EP78" s="54" t="n">
        <f aca="false">EP79</f>
        <v>0</v>
      </c>
      <c r="EQ78" s="54" t="n">
        <f aca="false">EQ79</f>
        <v>0</v>
      </c>
      <c r="ER78" s="54" t="n">
        <f aca="false">ER79</f>
        <v>0</v>
      </c>
      <c r="ES78" s="54" t="n">
        <f aca="false">ES79</f>
        <v>0</v>
      </c>
      <c r="ET78" s="54" t="n">
        <f aca="false">ET79</f>
        <v>0</v>
      </c>
      <c r="EU78" s="54" t="n">
        <f aca="false">EU79</f>
        <v>0</v>
      </c>
      <c r="EV78" s="54" t="n">
        <f aca="false">EV79</f>
        <v>0</v>
      </c>
      <c r="EW78" s="54" t="n">
        <f aca="false">EW79</f>
        <v>0</v>
      </c>
      <c r="EX78" s="54" t="n">
        <f aca="false">EX79</f>
        <v>0</v>
      </c>
      <c r="EY78" s="54" t="n">
        <f aca="false">EY79</f>
        <v>0</v>
      </c>
      <c r="EZ78" s="54" t="n">
        <f aca="false">EZ79</f>
        <v>0</v>
      </c>
      <c r="FA78" s="54" t="n">
        <f aca="false">FA79</f>
        <v>0</v>
      </c>
      <c r="FB78" s="54" t="n">
        <f aca="false">FB79</f>
        <v>0</v>
      </c>
      <c r="FC78" s="54" t="n">
        <f aca="false">FC79</f>
        <v>0</v>
      </c>
      <c r="FD78" s="54" t="n">
        <f aca="false">FD79</f>
        <v>0</v>
      </c>
      <c r="FE78" s="54" t="n">
        <f aca="false">FE79</f>
        <v>0</v>
      </c>
      <c r="FF78" s="54" t="n">
        <f aca="false">FF79</f>
        <v>0</v>
      </c>
      <c r="FG78" s="54" t="n">
        <f aca="false">FG79</f>
        <v>0</v>
      </c>
      <c r="FH78" s="54" t="n">
        <f aca="false">FH79</f>
        <v>0</v>
      </c>
      <c r="FI78" s="54" t="n">
        <f aca="false">FI79</f>
        <v>0</v>
      </c>
      <c r="FJ78" s="54" t="n">
        <f aca="false">FJ79</f>
        <v>0</v>
      </c>
      <c r="FK78" s="54" t="n">
        <f aca="false">FK79</f>
        <v>0</v>
      </c>
      <c r="FL78" s="54" t="n">
        <f aca="false">FL79</f>
        <v>0</v>
      </c>
      <c r="FM78" s="54" t="n">
        <f aca="false">FM79</f>
        <v>0</v>
      </c>
      <c r="FN78" s="54" t="n">
        <f aca="false">FN79</f>
        <v>0</v>
      </c>
      <c r="FO78" s="54" t="n">
        <f aca="false">FO79</f>
        <v>0</v>
      </c>
      <c r="FP78" s="54" t="n">
        <f aca="false">FP79</f>
        <v>0</v>
      </c>
      <c r="FQ78" s="54" t="n">
        <f aca="false">FQ79</f>
        <v>0</v>
      </c>
      <c r="FR78" s="54" t="n">
        <f aca="false">FR79</f>
        <v>0</v>
      </c>
      <c r="FS78" s="54" t="n">
        <f aca="false">FS79</f>
        <v>0</v>
      </c>
      <c r="FT78" s="54" t="n">
        <f aca="false">FT79</f>
        <v>0</v>
      </c>
      <c r="FU78" s="54" t="n">
        <f aca="false">FU79</f>
        <v>0</v>
      </c>
      <c r="FV78" s="54" t="n">
        <f aca="false">FV79</f>
        <v>0</v>
      </c>
      <c r="FW78" s="54" t="n">
        <f aca="false">FW79</f>
        <v>0</v>
      </c>
      <c r="FX78" s="54" t="n">
        <f aca="false">FX79</f>
        <v>0</v>
      </c>
      <c r="FY78" s="54" t="n">
        <f aca="false">FY79</f>
        <v>0</v>
      </c>
      <c r="FZ78" s="54" t="n">
        <f aca="false">FZ79</f>
        <v>0</v>
      </c>
      <c r="GA78" s="54" t="n">
        <f aca="false">GA79</f>
        <v>0</v>
      </c>
      <c r="GB78" s="54" t="n">
        <f aca="false">GB79</f>
        <v>0</v>
      </c>
      <c r="GC78" s="54" t="n">
        <f aca="false">GC79</f>
        <v>0</v>
      </c>
      <c r="GD78" s="54" t="n">
        <f aca="false">GD79</f>
        <v>0</v>
      </c>
      <c r="GE78" s="54" t="n">
        <f aca="false">GE79</f>
        <v>0</v>
      </c>
      <c r="GF78" s="54" t="n">
        <f aca="false">GF79</f>
        <v>0</v>
      </c>
      <c r="GG78" s="54" t="n">
        <f aca="false">GG79</f>
        <v>0</v>
      </c>
      <c r="GH78" s="54" t="n">
        <f aca="false">GH79</f>
        <v>0</v>
      </c>
      <c r="GI78" s="54" t="n">
        <f aca="false">GI79</f>
        <v>0</v>
      </c>
      <c r="GJ78" s="54" t="n">
        <f aca="false">GJ79</f>
        <v>0</v>
      </c>
      <c r="GK78" s="54" t="n">
        <f aca="false">GK79</f>
        <v>0</v>
      </c>
      <c r="GL78" s="54" t="n">
        <f aca="false">GL79</f>
        <v>0</v>
      </c>
      <c r="GM78" s="54" t="n">
        <f aca="false">GM79</f>
        <v>0</v>
      </c>
      <c r="GN78" s="54" t="n">
        <f aca="false">GN79</f>
        <v>0</v>
      </c>
      <c r="GO78" s="54" t="n">
        <f aca="false">GO79</f>
        <v>0</v>
      </c>
      <c r="GP78" s="54" t="n">
        <f aca="false">GP79</f>
        <v>0</v>
      </c>
      <c r="GQ78" s="54" t="n">
        <f aca="false">GQ79</f>
        <v>0</v>
      </c>
      <c r="GR78" s="54" t="n">
        <f aca="false">GR79</f>
        <v>0</v>
      </c>
      <c r="GS78" s="54" t="n">
        <f aca="false">GS79</f>
        <v>0</v>
      </c>
      <c r="GT78" s="54" t="n">
        <f aca="false">GT79</f>
        <v>0</v>
      </c>
      <c r="GU78" s="54" t="n">
        <f aca="false">GU79</f>
        <v>0</v>
      </c>
      <c r="GV78" s="54" t="n">
        <f aca="false">GV79</f>
        <v>0</v>
      </c>
      <c r="GW78" s="54" t="n">
        <f aca="false">GW79</f>
        <v>0</v>
      </c>
      <c r="GX78" s="54" t="n">
        <f aca="false">GX79</f>
        <v>0</v>
      </c>
      <c r="GY78" s="54" t="n">
        <f aca="false">GY79</f>
        <v>0</v>
      </c>
      <c r="GZ78" s="54" t="n">
        <f aca="false">GZ79</f>
        <v>0</v>
      </c>
      <c r="HA78" s="54" t="n">
        <f aca="false">HA79</f>
        <v>0</v>
      </c>
      <c r="HB78" s="54" t="n">
        <f aca="false">HB79</f>
        <v>0</v>
      </c>
      <c r="HC78" s="54" t="n">
        <f aca="false">HC79</f>
        <v>0</v>
      </c>
      <c r="HD78" s="54" t="n">
        <f aca="false">HD79</f>
        <v>0</v>
      </c>
      <c r="HE78" s="54" t="n">
        <f aca="false">HE79</f>
        <v>0</v>
      </c>
      <c r="HF78" s="54" t="n">
        <f aca="false">HF79</f>
        <v>0</v>
      </c>
      <c r="HG78" s="54" t="n">
        <f aca="false">HG79</f>
        <v>0</v>
      </c>
      <c r="HH78" s="54" t="n">
        <f aca="false">HH79</f>
        <v>0</v>
      </c>
      <c r="HI78" s="54" t="n">
        <f aca="false">HI79</f>
        <v>0</v>
      </c>
      <c r="HJ78" s="54" t="n">
        <f aca="false">HJ79</f>
        <v>0</v>
      </c>
      <c r="HK78" s="54" t="n">
        <f aca="false">HK79</f>
        <v>0</v>
      </c>
      <c r="HL78" s="54" t="n">
        <f aca="false">HL79</f>
        <v>0</v>
      </c>
      <c r="HM78" s="54" t="n">
        <f aca="false">HM79</f>
        <v>0</v>
      </c>
      <c r="HN78" s="54" t="n">
        <f aca="false">HN79</f>
        <v>0</v>
      </c>
      <c r="HO78" s="54" t="n">
        <f aca="false">HO79</f>
        <v>0</v>
      </c>
      <c r="HP78" s="54" t="n">
        <f aca="false">HP79</f>
        <v>0</v>
      </c>
      <c r="HQ78" s="54" t="n">
        <f aca="false">HQ79</f>
        <v>0</v>
      </c>
      <c r="HR78" s="54" t="n">
        <f aca="false">HR79</f>
        <v>0</v>
      </c>
      <c r="HS78" s="54" t="n">
        <f aca="false">HS79</f>
        <v>0</v>
      </c>
      <c r="HT78" s="54" t="n">
        <f aca="false">HT79</f>
        <v>0</v>
      </c>
      <c r="HU78" s="54" t="n">
        <f aca="false">HU79</f>
        <v>0</v>
      </c>
      <c r="HV78" s="54" t="n">
        <f aca="false">HV79</f>
        <v>0</v>
      </c>
      <c r="HW78" s="54" t="n">
        <f aca="false">HW79</f>
        <v>0</v>
      </c>
      <c r="HX78" s="54" t="n">
        <f aca="false">HX79</f>
        <v>0</v>
      </c>
      <c r="HY78" s="54" t="n">
        <f aca="false">HY79</f>
        <v>0</v>
      </c>
      <c r="HZ78" s="54" t="n">
        <f aca="false">HZ79</f>
        <v>0</v>
      </c>
      <c r="IA78" s="54" t="n">
        <f aca="false">IA79</f>
        <v>0</v>
      </c>
      <c r="IB78" s="54" t="n">
        <f aca="false">IB79</f>
        <v>0</v>
      </c>
      <c r="IC78" s="54" t="n">
        <f aca="false">IC79</f>
        <v>0</v>
      </c>
      <c r="ID78" s="54" t="n">
        <f aca="false">ID79</f>
        <v>0</v>
      </c>
      <c r="IE78" s="54" t="n">
        <f aca="false">IE79</f>
        <v>0</v>
      </c>
      <c r="IF78" s="54" t="n">
        <f aca="false">IF79</f>
        <v>0</v>
      </c>
      <c r="IG78" s="54" t="n">
        <f aca="false">IG79</f>
        <v>0</v>
      </c>
      <c r="IH78" s="54" t="n">
        <f aca="false">IH79</f>
        <v>0</v>
      </c>
      <c r="II78" s="54" t="n">
        <f aca="false">II79</f>
        <v>0</v>
      </c>
      <c r="IJ78" s="54" t="n">
        <f aca="false">IJ79</f>
        <v>0</v>
      </c>
      <c r="IK78" s="54" t="n">
        <f aca="false">IK79</f>
        <v>0</v>
      </c>
      <c r="IL78" s="54" t="n">
        <f aca="false">IL79</f>
        <v>0</v>
      </c>
      <c r="IM78" s="54" t="n">
        <f aca="false">IM79</f>
        <v>0</v>
      </c>
      <c r="IN78" s="54" t="n">
        <f aca="false">IN79</f>
        <v>0</v>
      </c>
    </row>
    <row r="79" customFormat="false" ht="31.5" hidden="true" customHeight="false" outlineLevel="0" collapsed="false">
      <c r="A79" s="55" t="s">
        <v>49</v>
      </c>
      <c r="B79" s="56" t="s">
        <v>153</v>
      </c>
      <c r="C79" s="56" t="s">
        <v>168</v>
      </c>
      <c r="D79" s="56" t="n">
        <v>10</v>
      </c>
      <c r="E79" s="56" t="s">
        <v>135</v>
      </c>
      <c r="F79" s="56" t="n">
        <v>500</v>
      </c>
      <c r="G79" s="54"/>
      <c r="H79" s="163" t="n">
        <f aca="false">G79+I79</f>
        <v>0</v>
      </c>
      <c r="I79" s="65" t="n">
        <f aca="false">SUM(J79:IN79)</f>
        <v>0</v>
      </c>
      <c r="J79" s="65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164"/>
      <c r="IN79" s="54"/>
    </row>
    <row r="80" s="67" customFormat="true" ht="37.5" hidden="false" customHeight="false" outlineLevel="0" collapsed="false">
      <c r="A80" s="194" t="s">
        <v>188</v>
      </c>
      <c r="B80" s="184" t="s">
        <v>189</v>
      </c>
      <c r="C80" s="184"/>
      <c r="D80" s="184"/>
      <c r="E80" s="184"/>
      <c r="F80" s="184"/>
      <c r="G80" s="52" t="n">
        <f aca="false">G81</f>
        <v>0</v>
      </c>
      <c r="H80" s="155" t="n">
        <f aca="false">H81</f>
        <v>270200</v>
      </c>
      <c r="I80" s="52" t="n">
        <f aca="false">I81</f>
        <v>270200</v>
      </c>
      <c r="J80" s="52" t="n">
        <f aca="false">J81</f>
        <v>0</v>
      </c>
      <c r="K80" s="52" t="n">
        <f aca="false">K81</f>
        <v>0</v>
      </c>
      <c r="L80" s="52" t="n">
        <f aca="false">L81</f>
        <v>270200</v>
      </c>
      <c r="M80" s="52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  <c r="Q80" s="52" t="n">
        <f aca="false">Q81</f>
        <v>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  <c r="X80" s="52" t="n">
        <f aca="false">X81</f>
        <v>0</v>
      </c>
      <c r="Y80" s="52" t="n">
        <f aca="false">Y81</f>
        <v>0</v>
      </c>
      <c r="Z80" s="52" t="n">
        <f aca="false">Z81</f>
        <v>0</v>
      </c>
      <c r="AA80" s="52" t="n">
        <f aca="false">AA81</f>
        <v>0</v>
      </c>
      <c r="AB80" s="52" t="n">
        <f aca="false">AB81</f>
        <v>0</v>
      </c>
      <c r="AC80" s="52" t="n">
        <f aca="false">AC81</f>
        <v>0</v>
      </c>
      <c r="AD80" s="52" t="n">
        <f aca="false">AD81</f>
        <v>0</v>
      </c>
      <c r="AE80" s="52" t="n">
        <f aca="false">AE81</f>
        <v>0</v>
      </c>
      <c r="AF80" s="52" t="n">
        <f aca="false">AF81</f>
        <v>0</v>
      </c>
      <c r="AG80" s="52" t="n">
        <f aca="false">AG81</f>
        <v>0</v>
      </c>
      <c r="AH80" s="52" t="n">
        <f aca="false">AH81</f>
        <v>0</v>
      </c>
      <c r="AI80" s="52" t="n">
        <f aca="false">AI81</f>
        <v>0</v>
      </c>
      <c r="AJ80" s="52" t="n">
        <f aca="false">AJ81</f>
        <v>0</v>
      </c>
      <c r="AK80" s="52" t="n">
        <f aca="false">AK81</f>
        <v>0</v>
      </c>
      <c r="AL80" s="52" t="n">
        <f aca="false">AL81</f>
        <v>0</v>
      </c>
      <c r="AM80" s="52" t="n">
        <f aca="false">AM81</f>
        <v>0</v>
      </c>
      <c r="AN80" s="52" t="n">
        <f aca="false">AN81</f>
        <v>0</v>
      </c>
      <c r="AO80" s="52" t="n">
        <f aca="false">AO81</f>
        <v>0</v>
      </c>
      <c r="AP80" s="52" t="n">
        <f aca="false">AP81</f>
        <v>0</v>
      </c>
      <c r="AQ80" s="52" t="n">
        <f aca="false">AQ81</f>
        <v>0</v>
      </c>
      <c r="AR80" s="52" t="n">
        <f aca="false">AR81</f>
        <v>0</v>
      </c>
      <c r="AS80" s="52" t="n">
        <f aca="false">AS81</f>
        <v>0</v>
      </c>
      <c r="AT80" s="52" t="n">
        <f aca="false">AT81</f>
        <v>0</v>
      </c>
      <c r="AU80" s="52" t="n">
        <f aca="false">AU81</f>
        <v>0</v>
      </c>
      <c r="AV80" s="52" t="n">
        <f aca="false">AV81</f>
        <v>0</v>
      </c>
      <c r="AW80" s="52" t="n">
        <f aca="false">AW81</f>
        <v>0</v>
      </c>
      <c r="AX80" s="52" t="n">
        <f aca="false">AX81</f>
        <v>0</v>
      </c>
      <c r="AY80" s="155" t="n">
        <f aca="false">AY81</f>
        <v>0</v>
      </c>
      <c r="AZ80" s="155" t="n">
        <f aca="false">AZ81</f>
        <v>0</v>
      </c>
      <c r="BA80" s="155" t="n">
        <f aca="false">BA81</f>
        <v>0</v>
      </c>
      <c r="BB80" s="155" t="n">
        <f aca="false">BB81</f>
        <v>0</v>
      </c>
      <c r="BC80" s="155" t="n">
        <f aca="false">BC81</f>
        <v>0</v>
      </c>
      <c r="BD80" s="155" t="n">
        <f aca="false">BD81</f>
        <v>0</v>
      </c>
      <c r="BE80" s="155" t="n">
        <f aca="false">BE81</f>
        <v>0</v>
      </c>
      <c r="BF80" s="155" t="n">
        <f aca="false">BF81</f>
        <v>0</v>
      </c>
      <c r="BG80" s="155" t="n">
        <f aca="false">BG81</f>
        <v>0</v>
      </c>
      <c r="BH80" s="155" t="n">
        <f aca="false">BH81</f>
        <v>0</v>
      </c>
      <c r="BI80" s="155" t="n">
        <f aca="false">BI81</f>
        <v>0</v>
      </c>
      <c r="BJ80" s="155" t="n">
        <f aca="false">BJ81</f>
        <v>0</v>
      </c>
      <c r="BK80" s="155" t="n">
        <f aca="false">BK81</f>
        <v>0</v>
      </c>
      <c r="BL80" s="155" t="n">
        <f aca="false">BL81</f>
        <v>0</v>
      </c>
      <c r="BM80" s="155" t="n">
        <f aca="false">BM81</f>
        <v>0</v>
      </c>
      <c r="BN80" s="155" t="n">
        <f aca="false">BN81</f>
        <v>0</v>
      </c>
      <c r="BO80" s="155" t="n">
        <f aca="false">BO81</f>
        <v>0</v>
      </c>
      <c r="BP80" s="155" t="n">
        <f aca="false">BP81</f>
        <v>0</v>
      </c>
      <c r="BQ80" s="155" t="n">
        <f aca="false">BQ81</f>
        <v>0</v>
      </c>
      <c r="BR80" s="155" t="n">
        <f aca="false">BR81</f>
        <v>0</v>
      </c>
      <c r="BS80" s="155" t="n">
        <f aca="false">BS81</f>
        <v>0</v>
      </c>
      <c r="BT80" s="155" t="n">
        <f aca="false">BT81</f>
        <v>0</v>
      </c>
      <c r="BU80" s="155" t="n">
        <f aca="false">BU81</f>
        <v>0</v>
      </c>
      <c r="BV80" s="155" t="n">
        <f aca="false">BV81</f>
        <v>0</v>
      </c>
      <c r="BW80" s="155" t="n">
        <f aca="false">BW81</f>
        <v>0</v>
      </c>
      <c r="BX80" s="155" t="n">
        <f aca="false">BX81</f>
        <v>0</v>
      </c>
      <c r="BY80" s="155" t="n">
        <f aca="false">BY81</f>
        <v>0</v>
      </c>
      <c r="BZ80" s="155" t="n">
        <f aca="false">BZ81</f>
        <v>0</v>
      </c>
      <c r="CA80" s="155" t="n">
        <f aca="false">CA81</f>
        <v>0</v>
      </c>
      <c r="CB80" s="155" t="n">
        <f aca="false">CB81</f>
        <v>0</v>
      </c>
      <c r="CC80" s="155" t="n">
        <f aca="false">CC81</f>
        <v>0</v>
      </c>
      <c r="CD80" s="155" t="n">
        <f aca="false">CD81</f>
        <v>0</v>
      </c>
      <c r="CE80" s="155" t="n">
        <f aca="false">CE81</f>
        <v>0</v>
      </c>
      <c r="CF80" s="155" t="n">
        <f aca="false">CF81</f>
        <v>0</v>
      </c>
      <c r="CG80" s="155" t="n">
        <f aca="false">CG81</f>
        <v>0</v>
      </c>
      <c r="CH80" s="155" t="n">
        <f aca="false">CH81</f>
        <v>0</v>
      </c>
      <c r="CI80" s="155" t="n">
        <f aca="false">CI81</f>
        <v>0</v>
      </c>
      <c r="CJ80" s="155" t="n">
        <f aca="false">CJ81</f>
        <v>0</v>
      </c>
      <c r="CK80" s="155" t="n">
        <f aca="false">CK81</f>
        <v>0</v>
      </c>
      <c r="CL80" s="155" t="n">
        <f aca="false">CL81</f>
        <v>0</v>
      </c>
      <c r="CM80" s="155" t="n">
        <f aca="false">CM81</f>
        <v>0</v>
      </c>
      <c r="CN80" s="155" t="n">
        <f aca="false">CN81</f>
        <v>0</v>
      </c>
      <c r="CO80" s="155" t="n">
        <f aca="false">CO81</f>
        <v>0</v>
      </c>
      <c r="CP80" s="155" t="n">
        <f aca="false">CP81</f>
        <v>0</v>
      </c>
      <c r="CQ80" s="155" t="n">
        <f aca="false">CQ81</f>
        <v>0</v>
      </c>
      <c r="CR80" s="155" t="n">
        <f aca="false">CR81</f>
        <v>0</v>
      </c>
      <c r="CS80" s="155" t="n">
        <f aca="false">CS81</f>
        <v>0</v>
      </c>
      <c r="CT80" s="155" t="n">
        <f aca="false">CT81</f>
        <v>0</v>
      </c>
      <c r="CU80" s="155" t="n">
        <f aca="false">CU81</f>
        <v>0</v>
      </c>
      <c r="CV80" s="155" t="n">
        <f aca="false">CV81</f>
        <v>0</v>
      </c>
      <c r="CW80" s="155" t="n">
        <f aca="false">CW81</f>
        <v>0</v>
      </c>
      <c r="CX80" s="155" t="n">
        <f aca="false">CX81</f>
        <v>0</v>
      </c>
      <c r="CY80" s="155" t="n">
        <f aca="false">CY81</f>
        <v>0</v>
      </c>
      <c r="CZ80" s="155" t="n">
        <f aca="false">CZ81</f>
        <v>0</v>
      </c>
      <c r="DA80" s="155" t="n">
        <f aca="false">DA81</f>
        <v>0</v>
      </c>
      <c r="DB80" s="155" t="n">
        <f aca="false">DB81</f>
        <v>0</v>
      </c>
      <c r="DC80" s="155" t="n">
        <f aca="false">DC81</f>
        <v>0</v>
      </c>
      <c r="DD80" s="155" t="n">
        <f aca="false">DD81</f>
        <v>0</v>
      </c>
      <c r="DE80" s="155" t="n">
        <f aca="false">DE81</f>
        <v>0</v>
      </c>
      <c r="DF80" s="155" t="n">
        <f aca="false">DF81</f>
        <v>0</v>
      </c>
      <c r="DG80" s="155" t="n">
        <f aca="false">DG81</f>
        <v>0</v>
      </c>
      <c r="DH80" s="155" t="n">
        <f aca="false">DH81</f>
        <v>0</v>
      </c>
      <c r="DI80" s="155" t="n">
        <f aca="false">DI81</f>
        <v>0</v>
      </c>
      <c r="DJ80" s="155" t="n">
        <f aca="false">DJ81</f>
        <v>0</v>
      </c>
      <c r="DK80" s="155" t="n">
        <f aca="false">DK81</f>
        <v>0</v>
      </c>
      <c r="DL80" s="155" t="n">
        <f aca="false">DL81</f>
        <v>0</v>
      </c>
      <c r="DM80" s="155" t="n">
        <f aca="false">DM81</f>
        <v>0</v>
      </c>
      <c r="DN80" s="155" t="n">
        <f aca="false">DN81</f>
        <v>0</v>
      </c>
      <c r="DO80" s="155" t="n">
        <f aca="false">DO81</f>
        <v>0</v>
      </c>
      <c r="DP80" s="155" t="n">
        <f aca="false">DP81</f>
        <v>0</v>
      </c>
      <c r="DQ80" s="155" t="n">
        <f aca="false">DQ81</f>
        <v>0</v>
      </c>
      <c r="DR80" s="155" t="n">
        <f aca="false">DR81</f>
        <v>0</v>
      </c>
      <c r="DS80" s="155" t="n">
        <f aca="false">DS81</f>
        <v>0</v>
      </c>
      <c r="DT80" s="155" t="n">
        <f aca="false">DT81</f>
        <v>0</v>
      </c>
      <c r="DU80" s="155" t="n">
        <f aca="false">DU81</f>
        <v>0</v>
      </c>
      <c r="DV80" s="155" t="n">
        <f aca="false">DV81</f>
        <v>0</v>
      </c>
      <c r="DW80" s="155" t="n">
        <f aca="false">DW81</f>
        <v>0</v>
      </c>
      <c r="DX80" s="155" t="n">
        <f aca="false">DX81</f>
        <v>0</v>
      </c>
      <c r="DY80" s="155" t="n">
        <f aca="false">DY81</f>
        <v>0</v>
      </c>
      <c r="DZ80" s="155" t="n">
        <f aca="false">DZ81</f>
        <v>0</v>
      </c>
      <c r="EA80" s="155" t="n">
        <f aca="false">EA81</f>
        <v>0</v>
      </c>
      <c r="EB80" s="155" t="n">
        <f aca="false">EB81</f>
        <v>0</v>
      </c>
      <c r="EC80" s="155" t="n">
        <f aca="false">EC81</f>
        <v>0</v>
      </c>
      <c r="ED80" s="155" t="n">
        <f aca="false">ED81</f>
        <v>0</v>
      </c>
      <c r="EE80" s="155" t="n">
        <f aca="false">EE81</f>
        <v>0</v>
      </c>
      <c r="EF80" s="155" t="n">
        <f aca="false">EF81</f>
        <v>0</v>
      </c>
      <c r="EG80" s="155" t="n">
        <f aca="false">EG81</f>
        <v>0</v>
      </c>
      <c r="EH80" s="155" t="n">
        <f aca="false">EH81</f>
        <v>0</v>
      </c>
      <c r="EI80" s="155" t="n">
        <f aca="false">EI81</f>
        <v>0</v>
      </c>
      <c r="EJ80" s="155" t="n">
        <f aca="false">EJ81</f>
        <v>0</v>
      </c>
      <c r="EK80" s="155" t="n">
        <f aca="false">EK81</f>
        <v>0</v>
      </c>
      <c r="EL80" s="155" t="n">
        <f aca="false">EL81</f>
        <v>0</v>
      </c>
      <c r="EM80" s="155" t="n">
        <f aca="false">EM81</f>
        <v>0</v>
      </c>
      <c r="EN80" s="155" t="n">
        <f aca="false">EN81</f>
        <v>0</v>
      </c>
      <c r="EO80" s="155" t="n">
        <f aca="false">EO81</f>
        <v>0</v>
      </c>
      <c r="EP80" s="155" t="n">
        <f aca="false">EP81</f>
        <v>0</v>
      </c>
      <c r="EQ80" s="155" t="n">
        <f aca="false">EQ81</f>
        <v>0</v>
      </c>
      <c r="ER80" s="155" t="n">
        <f aca="false">ER81</f>
        <v>0</v>
      </c>
      <c r="ES80" s="155" t="n">
        <f aca="false">ES81</f>
        <v>0</v>
      </c>
      <c r="ET80" s="155" t="n">
        <f aca="false">ET81</f>
        <v>0</v>
      </c>
      <c r="EU80" s="155" t="n">
        <f aca="false">EU81</f>
        <v>0</v>
      </c>
      <c r="EV80" s="155" t="n">
        <f aca="false">EV81</f>
        <v>0</v>
      </c>
      <c r="EW80" s="155" t="n">
        <f aca="false">EW81</f>
        <v>0</v>
      </c>
      <c r="EX80" s="155" t="n">
        <f aca="false">EX81</f>
        <v>0</v>
      </c>
      <c r="EY80" s="155" t="n">
        <f aca="false">EY81</f>
        <v>0</v>
      </c>
      <c r="EZ80" s="155" t="n">
        <f aca="false">EZ81</f>
        <v>0</v>
      </c>
      <c r="FA80" s="155" t="n">
        <f aca="false">FA81</f>
        <v>0</v>
      </c>
      <c r="FB80" s="155" t="n">
        <f aca="false">FB81</f>
        <v>0</v>
      </c>
      <c r="FC80" s="155" t="n">
        <f aca="false">FC81</f>
        <v>0</v>
      </c>
      <c r="FD80" s="155" t="n">
        <f aca="false">FD81</f>
        <v>0</v>
      </c>
      <c r="FE80" s="155" t="n">
        <f aca="false">FE81</f>
        <v>0</v>
      </c>
      <c r="FF80" s="155" t="n">
        <f aca="false">FF81</f>
        <v>0</v>
      </c>
      <c r="FG80" s="155" t="n">
        <f aca="false">FG81</f>
        <v>0</v>
      </c>
      <c r="FH80" s="155" t="n">
        <f aca="false">FH81</f>
        <v>0</v>
      </c>
      <c r="FI80" s="155" t="n">
        <f aca="false">FI81</f>
        <v>0</v>
      </c>
      <c r="FJ80" s="155" t="n">
        <f aca="false">FJ81</f>
        <v>0</v>
      </c>
      <c r="FK80" s="155" t="n">
        <f aca="false">FK81</f>
        <v>0</v>
      </c>
      <c r="FL80" s="155" t="n">
        <f aca="false">FL81</f>
        <v>0</v>
      </c>
      <c r="FM80" s="155" t="n">
        <f aca="false">FM81</f>
        <v>0</v>
      </c>
      <c r="FN80" s="155" t="n">
        <f aca="false">FN81</f>
        <v>0</v>
      </c>
      <c r="FO80" s="155" t="n">
        <f aca="false">FO81</f>
        <v>0</v>
      </c>
      <c r="FP80" s="155" t="n">
        <f aca="false">FP81</f>
        <v>0</v>
      </c>
      <c r="FQ80" s="155" t="n">
        <f aca="false">FQ81</f>
        <v>0</v>
      </c>
      <c r="FR80" s="155" t="n">
        <f aca="false">FR81</f>
        <v>0</v>
      </c>
      <c r="FS80" s="155" t="n">
        <f aca="false">FS81</f>
        <v>0</v>
      </c>
      <c r="FT80" s="155" t="n">
        <f aca="false">FT81</f>
        <v>0</v>
      </c>
      <c r="FU80" s="155" t="n">
        <f aca="false">FU81</f>
        <v>0</v>
      </c>
      <c r="FV80" s="155" t="n">
        <f aca="false">FV81</f>
        <v>0</v>
      </c>
      <c r="FW80" s="155" t="n">
        <f aca="false">FW81</f>
        <v>0</v>
      </c>
      <c r="FX80" s="155" t="n">
        <f aca="false">FX81</f>
        <v>0</v>
      </c>
      <c r="FY80" s="155" t="n">
        <f aca="false">FY81</f>
        <v>0</v>
      </c>
      <c r="FZ80" s="155" t="n">
        <f aca="false">FZ81</f>
        <v>0</v>
      </c>
      <c r="GA80" s="155" t="n">
        <f aca="false">GA81</f>
        <v>0</v>
      </c>
      <c r="GB80" s="155" t="n">
        <f aca="false">GB81</f>
        <v>0</v>
      </c>
      <c r="GC80" s="155" t="n">
        <f aca="false">GC81</f>
        <v>0</v>
      </c>
      <c r="GD80" s="155" t="n">
        <f aca="false">GD81</f>
        <v>0</v>
      </c>
      <c r="GE80" s="155" t="n">
        <f aca="false">GE81</f>
        <v>0</v>
      </c>
      <c r="GF80" s="155" t="n">
        <f aca="false">GF81</f>
        <v>0</v>
      </c>
      <c r="GG80" s="155" t="n">
        <f aca="false">GG81</f>
        <v>0</v>
      </c>
      <c r="GH80" s="155" t="n">
        <f aca="false">GH81</f>
        <v>0</v>
      </c>
      <c r="GI80" s="155" t="n">
        <f aca="false">GI81</f>
        <v>0</v>
      </c>
      <c r="GJ80" s="155" t="n">
        <f aca="false">GJ81</f>
        <v>0</v>
      </c>
      <c r="GK80" s="155" t="n">
        <f aca="false">GK81</f>
        <v>0</v>
      </c>
      <c r="GL80" s="155" t="n">
        <f aca="false">GL81</f>
        <v>0</v>
      </c>
      <c r="GM80" s="155" t="n">
        <f aca="false">GM81</f>
        <v>0</v>
      </c>
      <c r="GN80" s="155" t="n">
        <f aca="false">GN81</f>
        <v>0</v>
      </c>
      <c r="GO80" s="155" t="n">
        <f aca="false">GO81</f>
        <v>0</v>
      </c>
      <c r="GP80" s="155" t="n">
        <f aca="false">GP81</f>
        <v>0</v>
      </c>
      <c r="GQ80" s="155" t="n">
        <f aca="false">GQ81</f>
        <v>0</v>
      </c>
      <c r="GR80" s="155" t="n">
        <f aca="false">GR81</f>
        <v>0</v>
      </c>
      <c r="GS80" s="155" t="n">
        <f aca="false">GS81</f>
        <v>0</v>
      </c>
      <c r="GT80" s="155" t="n">
        <f aca="false">GT81</f>
        <v>0</v>
      </c>
      <c r="GU80" s="155" t="n">
        <f aca="false">GU81</f>
        <v>0</v>
      </c>
      <c r="GV80" s="155" t="n">
        <f aca="false">GV81</f>
        <v>0</v>
      </c>
      <c r="GW80" s="155" t="n">
        <f aca="false">GW81</f>
        <v>0</v>
      </c>
      <c r="GX80" s="155" t="n">
        <f aca="false">GX81</f>
        <v>0</v>
      </c>
      <c r="GY80" s="155" t="n">
        <f aca="false">GY81</f>
        <v>0</v>
      </c>
      <c r="GZ80" s="155" t="n">
        <f aca="false">GZ81</f>
        <v>0</v>
      </c>
      <c r="HA80" s="155" t="n">
        <f aca="false">HA81</f>
        <v>0</v>
      </c>
      <c r="HB80" s="155" t="n">
        <f aca="false">HB81</f>
        <v>0</v>
      </c>
      <c r="HC80" s="155" t="n">
        <f aca="false">HC81</f>
        <v>0</v>
      </c>
      <c r="HD80" s="155" t="n">
        <f aca="false">HD81</f>
        <v>0</v>
      </c>
      <c r="HE80" s="155" t="n">
        <f aca="false">HE81</f>
        <v>0</v>
      </c>
      <c r="HF80" s="155" t="n">
        <f aca="false">HF81</f>
        <v>0</v>
      </c>
      <c r="HG80" s="155" t="n">
        <f aca="false">HG81</f>
        <v>0</v>
      </c>
      <c r="HH80" s="155" t="n">
        <f aca="false">HH81</f>
        <v>0</v>
      </c>
      <c r="HI80" s="155" t="n">
        <f aca="false">HI81</f>
        <v>0</v>
      </c>
      <c r="HJ80" s="155" t="n">
        <f aca="false">HJ81</f>
        <v>0</v>
      </c>
      <c r="HK80" s="155" t="n">
        <f aca="false">HK81</f>
        <v>0</v>
      </c>
      <c r="HL80" s="155" t="n">
        <f aca="false">HL81</f>
        <v>0</v>
      </c>
      <c r="HM80" s="155" t="n">
        <f aca="false">HM81</f>
        <v>0</v>
      </c>
      <c r="HN80" s="155" t="n">
        <f aca="false">HN81</f>
        <v>0</v>
      </c>
      <c r="HO80" s="155" t="n">
        <f aca="false">HO81</f>
        <v>0</v>
      </c>
      <c r="HP80" s="155" t="n">
        <f aca="false">HP81</f>
        <v>0</v>
      </c>
      <c r="HQ80" s="155" t="n">
        <f aca="false">HQ81</f>
        <v>0</v>
      </c>
      <c r="HR80" s="155" t="n">
        <f aca="false">HR81</f>
        <v>0</v>
      </c>
      <c r="HS80" s="155" t="n">
        <f aca="false">HS81</f>
        <v>0</v>
      </c>
      <c r="HT80" s="155" t="n">
        <f aca="false">HT81</f>
        <v>0</v>
      </c>
      <c r="HU80" s="155" t="n">
        <f aca="false">HU81</f>
        <v>0</v>
      </c>
      <c r="HV80" s="155" t="n">
        <f aca="false">HV81</f>
        <v>0</v>
      </c>
      <c r="HW80" s="155" t="n">
        <f aca="false">HW81</f>
        <v>0</v>
      </c>
      <c r="HX80" s="155" t="n">
        <f aca="false">HX81</f>
        <v>0</v>
      </c>
      <c r="HY80" s="155" t="n">
        <f aca="false">HY81</f>
        <v>0</v>
      </c>
      <c r="HZ80" s="155" t="n">
        <f aca="false">HZ81</f>
        <v>0</v>
      </c>
      <c r="IA80" s="155" t="n">
        <f aca="false">IA81</f>
        <v>0</v>
      </c>
      <c r="IB80" s="155" t="n">
        <f aca="false">IB81</f>
        <v>0</v>
      </c>
      <c r="IC80" s="155" t="n">
        <f aca="false">IC81</f>
        <v>0</v>
      </c>
      <c r="ID80" s="155" t="n">
        <f aca="false">ID81</f>
        <v>0</v>
      </c>
      <c r="IE80" s="155" t="n">
        <f aca="false">IE81</f>
        <v>0</v>
      </c>
      <c r="IF80" s="155" t="n">
        <f aca="false">IF81</f>
        <v>0</v>
      </c>
      <c r="IG80" s="155" t="n">
        <f aca="false">IG81</f>
        <v>0</v>
      </c>
      <c r="IH80" s="155" t="n">
        <f aca="false">IH81</f>
        <v>0</v>
      </c>
      <c r="II80" s="155" t="n">
        <f aca="false">II81</f>
        <v>0</v>
      </c>
      <c r="IJ80" s="155" t="n">
        <f aca="false">IJ81</f>
        <v>0</v>
      </c>
      <c r="IK80" s="155" t="n">
        <f aca="false">IK81</f>
        <v>0</v>
      </c>
      <c r="IL80" s="155" t="n">
        <f aca="false">IL81</f>
        <v>0</v>
      </c>
      <c r="IM80" s="155" t="n">
        <f aca="false">IM81</f>
        <v>0</v>
      </c>
      <c r="IN80" s="155" t="n">
        <f aca="false">IN81</f>
        <v>0</v>
      </c>
    </row>
    <row r="81" customFormat="false" ht="15.75" hidden="false" customHeight="false" outlineLevel="0" collapsed="false">
      <c r="A81" s="49" t="s">
        <v>63</v>
      </c>
      <c r="B81" s="50" t="s">
        <v>189</v>
      </c>
      <c r="C81" s="50" t="n">
        <v>10</v>
      </c>
      <c r="D81" s="50" t="s">
        <v>44</v>
      </c>
      <c r="E81" s="50" t="s">
        <v>130</v>
      </c>
      <c r="F81" s="50" t="s">
        <v>48</v>
      </c>
      <c r="G81" s="167" t="n">
        <f aca="false">G82</f>
        <v>0</v>
      </c>
      <c r="H81" s="159" t="n">
        <f aca="false">H82</f>
        <v>270200</v>
      </c>
      <c r="I81" s="167" t="n">
        <f aca="false">I82</f>
        <v>270200</v>
      </c>
      <c r="J81" s="167" t="n">
        <f aca="false">J82</f>
        <v>0</v>
      </c>
      <c r="K81" s="167" t="n">
        <f aca="false">K82</f>
        <v>0</v>
      </c>
      <c r="L81" s="167" t="n">
        <f aca="false">L82</f>
        <v>270200</v>
      </c>
      <c r="M81" s="167" t="n">
        <f aca="false">M82</f>
        <v>0</v>
      </c>
      <c r="N81" s="167" t="n">
        <f aca="false">N82</f>
        <v>0</v>
      </c>
      <c r="O81" s="167" t="n">
        <f aca="false">O82</f>
        <v>0</v>
      </c>
      <c r="P81" s="167" t="n">
        <f aca="false">P82</f>
        <v>0</v>
      </c>
      <c r="Q81" s="167" t="n">
        <f aca="false">Q82</f>
        <v>0</v>
      </c>
      <c r="R81" s="167" t="n">
        <f aca="false">R82</f>
        <v>0</v>
      </c>
      <c r="S81" s="167" t="n">
        <f aca="false">S82</f>
        <v>0</v>
      </c>
      <c r="T81" s="167" t="n">
        <f aca="false">T82</f>
        <v>0</v>
      </c>
      <c r="U81" s="167" t="n">
        <f aca="false">U82</f>
        <v>0</v>
      </c>
      <c r="V81" s="167" t="n">
        <f aca="false">V82</f>
        <v>0</v>
      </c>
      <c r="W81" s="167" t="n">
        <f aca="false">W82</f>
        <v>0</v>
      </c>
      <c r="X81" s="167" t="n">
        <f aca="false">X82</f>
        <v>0</v>
      </c>
      <c r="Y81" s="167" t="n">
        <f aca="false">Y82</f>
        <v>0</v>
      </c>
      <c r="Z81" s="167" t="n">
        <f aca="false">Z82</f>
        <v>0</v>
      </c>
      <c r="AA81" s="167" t="n">
        <f aca="false">AA82</f>
        <v>0</v>
      </c>
      <c r="AB81" s="167" t="n">
        <f aca="false">AB82</f>
        <v>0</v>
      </c>
      <c r="AC81" s="167" t="n">
        <f aca="false">AC82</f>
        <v>0</v>
      </c>
      <c r="AD81" s="167" t="n">
        <f aca="false">AD82</f>
        <v>0</v>
      </c>
      <c r="AE81" s="167" t="n">
        <f aca="false">AE82</f>
        <v>0</v>
      </c>
      <c r="AF81" s="167" t="n">
        <f aca="false">AF82</f>
        <v>0</v>
      </c>
      <c r="AG81" s="167" t="n">
        <f aca="false">AG82</f>
        <v>0</v>
      </c>
      <c r="AH81" s="167" t="n">
        <f aca="false">AH82</f>
        <v>0</v>
      </c>
      <c r="AI81" s="167" t="n">
        <f aca="false">AI82</f>
        <v>0</v>
      </c>
      <c r="AJ81" s="167" t="n">
        <f aca="false">AJ82</f>
        <v>0</v>
      </c>
      <c r="AK81" s="167" t="n">
        <f aca="false">AK82</f>
        <v>0</v>
      </c>
      <c r="AL81" s="167" t="n">
        <f aca="false">AL82</f>
        <v>0</v>
      </c>
      <c r="AM81" s="167" t="n">
        <f aca="false">AM82</f>
        <v>0</v>
      </c>
      <c r="AN81" s="167" t="n">
        <f aca="false">AN82</f>
        <v>0</v>
      </c>
      <c r="AO81" s="167" t="n">
        <f aca="false">AO82</f>
        <v>0</v>
      </c>
      <c r="AP81" s="167" t="n">
        <f aca="false">AP82</f>
        <v>0</v>
      </c>
      <c r="AQ81" s="167" t="n">
        <f aca="false">AQ82</f>
        <v>0</v>
      </c>
      <c r="AR81" s="167" t="n">
        <f aca="false">AR82</f>
        <v>0</v>
      </c>
      <c r="AS81" s="167" t="n">
        <f aca="false">AS82</f>
        <v>0</v>
      </c>
      <c r="AT81" s="167" t="n">
        <f aca="false">AT82</f>
        <v>0</v>
      </c>
      <c r="AU81" s="167" t="n">
        <f aca="false">AU82</f>
        <v>0</v>
      </c>
      <c r="AV81" s="167" t="n">
        <f aca="false">AV82</f>
        <v>0</v>
      </c>
      <c r="AW81" s="167" t="n">
        <f aca="false">AW82</f>
        <v>0</v>
      </c>
      <c r="AX81" s="167" t="n">
        <f aca="false">AX82</f>
        <v>0</v>
      </c>
      <c r="AY81" s="159" t="n">
        <f aca="false">AY82</f>
        <v>0</v>
      </c>
      <c r="AZ81" s="159" t="n">
        <f aca="false">AZ82</f>
        <v>0</v>
      </c>
      <c r="BA81" s="159" t="n">
        <f aca="false">BA82</f>
        <v>0</v>
      </c>
      <c r="BB81" s="159" t="n">
        <f aca="false">BB82</f>
        <v>0</v>
      </c>
      <c r="BC81" s="159" t="n">
        <f aca="false">BC82</f>
        <v>0</v>
      </c>
      <c r="BD81" s="159" t="n">
        <f aca="false">BD82</f>
        <v>0</v>
      </c>
      <c r="BE81" s="159" t="n">
        <f aca="false">BE82</f>
        <v>0</v>
      </c>
      <c r="BF81" s="159" t="n">
        <f aca="false">BF82</f>
        <v>0</v>
      </c>
      <c r="BG81" s="159" t="n">
        <f aca="false">BG82</f>
        <v>0</v>
      </c>
      <c r="BH81" s="159" t="n">
        <f aca="false">BH82</f>
        <v>0</v>
      </c>
      <c r="BI81" s="159" t="n">
        <f aca="false">BI82</f>
        <v>0</v>
      </c>
      <c r="BJ81" s="159" t="n">
        <f aca="false">BJ82</f>
        <v>0</v>
      </c>
      <c r="BK81" s="159" t="n">
        <f aca="false">BK82</f>
        <v>0</v>
      </c>
      <c r="BL81" s="159" t="n">
        <f aca="false">BL82</f>
        <v>0</v>
      </c>
      <c r="BM81" s="159" t="n">
        <f aca="false">BM82</f>
        <v>0</v>
      </c>
      <c r="BN81" s="159" t="n">
        <f aca="false">BN82</f>
        <v>0</v>
      </c>
      <c r="BO81" s="159" t="n">
        <f aca="false">BO82</f>
        <v>0</v>
      </c>
      <c r="BP81" s="159" t="n">
        <f aca="false">BP82</f>
        <v>0</v>
      </c>
      <c r="BQ81" s="159" t="n">
        <f aca="false">BQ82</f>
        <v>0</v>
      </c>
      <c r="BR81" s="159" t="n">
        <f aca="false">BR82</f>
        <v>0</v>
      </c>
      <c r="BS81" s="159" t="n">
        <f aca="false">BS82</f>
        <v>0</v>
      </c>
      <c r="BT81" s="159" t="n">
        <f aca="false">BT82</f>
        <v>0</v>
      </c>
      <c r="BU81" s="159" t="n">
        <f aca="false">BU82</f>
        <v>0</v>
      </c>
      <c r="BV81" s="159" t="n">
        <f aca="false">BV82</f>
        <v>0</v>
      </c>
      <c r="BW81" s="159" t="n">
        <f aca="false">BW82</f>
        <v>0</v>
      </c>
      <c r="BX81" s="159" t="n">
        <f aca="false">BX82</f>
        <v>0</v>
      </c>
      <c r="BY81" s="159" t="n">
        <f aca="false">BY82</f>
        <v>0</v>
      </c>
      <c r="BZ81" s="159" t="n">
        <f aca="false">BZ82</f>
        <v>0</v>
      </c>
      <c r="CA81" s="159" t="n">
        <f aca="false">CA82</f>
        <v>0</v>
      </c>
      <c r="CB81" s="159" t="n">
        <f aca="false">CB82</f>
        <v>0</v>
      </c>
      <c r="CC81" s="159" t="n">
        <f aca="false">CC82</f>
        <v>0</v>
      </c>
      <c r="CD81" s="159" t="n">
        <f aca="false">CD82</f>
        <v>0</v>
      </c>
      <c r="CE81" s="159" t="n">
        <f aca="false">CE82</f>
        <v>0</v>
      </c>
      <c r="CF81" s="159" t="n">
        <f aca="false">CF82</f>
        <v>0</v>
      </c>
      <c r="CG81" s="159" t="n">
        <f aca="false">CG82</f>
        <v>0</v>
      </c>
      <c r="CH81" s="159" t="n">
        <f aca="false">CH82</f>
        <v>0</v>
      </c>
      <c r="CI81" s="159" t="n">
        <f aca="false">CI82</f>
        <v>0</v>
      </c>
      <c r="CJ81" s="159" t="n">
        <f aca="false">CJ82</f>
        <v>0</v>
      </c>
      <c r="CK81" s="159" t="n">
        <f aca="false">CK82</f>
        <v>0</v>
      </c>
      <c r="CL81" s="159" t="n">
        <f aca="false">CL82</f>
        <v>0</v>
      </c>
      <c r="CM81" s="159" t="n">
        <f aca="false">CM82</f>
        <v>0</v>
      </c>
      <c r="CN81" s="159" t="n">
        <f aca="false">CN82</f>
        <v>0</v>
      </c>
      <c r="CO81" s="159" t="n">
        <f aca="false">CO82</f>
        <v>0</v>
      </c>
      <c r="CP81" s="159" t="n">
        <f aca="false">CP82</f>
        <v>0</v>
      </c>
      <c r="CQ81" s="159" t="n">
        <f aca="false">CQ82</f>
        <v>0</v>
      </c>
      <c r="CR81" s="159" t="n">
        <f aca="false">CR82</f>
        <v>0</v>
      </c>
      <c r="CS81" s="159" t="n">
        <f aca="false">CS82</f>
        <v>0</v>
      </c>
      <c r="CT81" s="159" t="n">
        <f aca="false">CT82</f>
        <v>0</v>
      </c>
      <c r="CU81" s="159" t="n">
        <f aca="false">CU82</f>
        <v>0</v>
      </c>
      <c r="CV81" s="159" t="n">
        <f aca="false">CV82</f>
        <v>0</v>
      </c>
      <c r="CW81" s="159" t="n">
        <f aca="false">CW82</f>
        <v>0</v>
      </c>
      <c r="CX81" s="159" t="n">
        <f aca="false">CX82</f>
        <v>0</v>
      </c>
      <c r="CY81" s="159" t="n">
        <f aca="false">CY82</f>
        <v>0</v>
      </c>
      <c r="CZ81" s="159" t="n">
        <f aca="false">CZ82</f>
        <v>0</v>
      </c>
      <c r="DA81" s="159" t="n">
        <f aca="false">DA82</f>
        <v>0</v>
      </c>
      <c r="DB81" s="159" t="n">
        <f aca="false">DB82</f>
        <v>0</v>
      </c>
      <c r="DC81" s="159" t="n">
        <f aca="false">DC82</f>
        <v>0</v>
      </c>
      <c r="DD81" s="159" t="n">
        <f aca="false">DD82</f>
        <v>0</v>
      </c>
      <c r="DE81" s="159" t="n">
        <f aca="false">DE82</f>
        <v>0</v>
      </c>
      <c r="DF81" s="159" t="n">
        <f aca="false">DF82</f>
        <v>0</v>
      </c>
      <c r="DG81" s="159" t="n">
        <f aca="false">DG82</f>
        <v>0</v>
      </c>
      <c r="DH81" s="159" t="n">
        <f aca="false">DH82</f>
        <v>0</v>
      </c>
      <c r="DI81" s="159" t="n">
        <f aca="false">DI82</f>
        <v>0</v>
      </c>
      <c r="DJ81" s="159" t="n">
        <f aca="false">DJ82</f>
        <v>0</v>
      </c>
      <c r="DK81" s="159" t="n">
        <f aca="false">DK82</f>
        <v>0</v>
      </c>
      <c r="DL81" s="159" t="n">
        <f aca="false">DL82</f>
        <v>0</v>
      </c>
      <c r="DM81" s="159" t="n">
        <f aca="false">DM82</f>
        <v>0</v>
      </c>
      <c r="DN81" s="159" t="n">
        <f aca="false">DN82</f>
        <v>0</v>
      </c>
      <c r="DO81" s="159" t="n">
        <f aca="false">DO82</f>
        <v>0</v>
      </c>
      <c r="DP81" s="159" t="n">
        <f aca="false">DP82</f>
        <v>0</v>
      </c>
      <c r="DQ81" s="159" t="n">
        <f aca="false">DQ82</f>
        <v>0</v>
      </c>
      <c r="DR81" s="159" t="n">
        <f aca="false">DR82</f>
        <v>0</v>
      </c>
      <c r="DS81" s="159" t="n">
        <f aca="false">DS82</f>
        <v>0</v>
      </c>
      <c r="DT81" s="159" t="n">
        <f aca="false">DT82</f>
        <v>0</v>
      </c>
      <c r="DU81" s="159" t="n">
        <f aca="false">DU82</f>
        <v>0</v>
      </c>
      <c r="DV81" s="159" t="n">
        <f aca="false">DV82</f>
        <v>0</v>
      </c>
      <c r="DW81" s="159" t="n">
        <f aca="false">DW82</f>
        <v>0</v>
      </c>
      <c r="DX81" s="159" t="n">
        <f aca="false">DX82</f>
        <v>0</v>
      </c>
      <c r="DY81" s="159" t="n">
        <f aca="false">DY82</f>
        <v>0</v>
      </c>
      <c r="DZ81" s="159" t="n">
        <f aca="false">DZ82</f>
        <v>0</v>
      </c>
      <c r="EA81" s="159" t="n">
        <f aca="false">EA82</f>
        <v>0</v>
      </c>
      <c r="EB81" s="159" t="n">
        <f aca="false">EB82</f>
        <v>0</v>
      </c>
      <c r="EC81" s="159" t="n">
        <f aca="false">EC82</f>
        <v>0</v>
      </c>
      <c r="ED81" s="159" t="n">
        <f aca="false">ED82</f>
        <v>0</v>
      </c>
      <c r="EE81" s="159" t="n">
        <f aca="false">EE82</f>
        <v>0</v>
      </c>
      <c r="EF81" s="159" t="n">
        <f aca="false">EF82</f>
        <v>0</v>
      </c>
      <c r="EG81" s="159" t="n">
        <f aca="false">EG82</f>
        <v>0</v>
      </c>
      <c r="EH81" s="159" t="n">
        <f aca="false">EH82</f>
        <v>0</v>
      </c>
      <c r="EI81" s="159" t="n">
        <f aca="false">EI82</f>
        <v>0</v>
      </c>
      <c r="EJ81" s="159" t="n">
        <f aca="false">EJ82</f>
        <v>0</v>
      </c>
      <c r="EK81" s="159" t="n">
        <f aca="false">EK82</f>
        <v>0</v>
      </c>
      <c r="EL81" s="159" t="n">
        <f aca="false">EL82</f>
        <v>0</v>
      </c>
      <c r="EM81" s="159" t="n">
        <f aca="false">EM82</f>
        <v>0</v>
      </c>
      <c r="EN81" s="159" t="n">
        <f aca="false">EN82</f>
        <v>0</v>
      </c>
      <c r="EO81" s="159" t="n">
        <f aca="false">EO82</f>
        <v>0</v>
      </c>
      <c r="EP81" s="159" t="n">
        <f aca="false">EP82</f>
        <v>0</v>
      </c>
      <c r="EQ81" s="159" t="n">
        <f aca="false">EQ82</f>
        <v>0</v>
      </c>
      <c r="ER81" s="159" t="n">
        <f aca="false">ER82</f>
        <v>0</v>
      </c>
      <c r="ES81" s="159" t="n">
        <f aca="false">ES82</f>
        <v>0</v>
      </c>
      <c r="ET81" s="159" t="n">
        <f aca="false">ET82</f>
        <v>0</v>
      </c>
      <c r="EU81" s="159" t="n">
        <f aca="false">EU82</f>
        <v>0</v>
      </c>
      <c r="EV81" s="159" t="n">
        <f aca="false">EV82</f>
        <v>0</v>
      </c>
      <c r="EW81" s="159" t="n">
        <f aca="false">EW82</f>
        <v>0</v>
      </c>
      <c r="EX81" s="159" t="n">
        <f aca="false">EX82</f>
        <v>0</v>
      </c>
      <c r="EY81" s="159" t="n">
        <f aca="false">EY82</f>
        <v>0</v>
      </c>
      <c r="EZ81" s="159" t="n">
        <f aca="false">EZ82</f>
        <v>0</v>
      </c>
      <c r="FA81" s="159" t="n">
        <f aca="false">FA82</f>
        <v>0</v>
      </c>
      <c r="FB81" s="159" t="n">
        <f aca="false">FB82</f>
        <v>0</v>
      </c>
      <c r="FC81" s="159" t="n">
        <f aca="false">FC82</f>
        <v>0</v>
      </c>
      <c r="FD81" s="159" t="n">
        <f aca="false">FD82</f>
        <v>0</v>
      </c>
      <c r="FE81" s="159" t="n">
        <f aca="false">FE82</f>
        <v>0</v>
      </c>
      <c r="FF81" s="159" t="n">
        <f aca="false">FF82</f>
        <v>0</v>
      </c>
      <c r="FG81" s="159" t="n">
        <f aca="false">FG82</f>
        <v>0</v>
      </c>
      <c r="FH81" s="159" t="n">
        <f aca="false">FH82</f>
        <v>0</v>
      </c>
      <c r="FI81" s="159" t="n">
        <f aca="false">FI82</f>
        <v>0</v>
      </c>
      <c r="FJ81" s="159" t="n">
        <f aca="false">FJ82</f>
        <v>0</v>
      </c>
      <c r="FK81" s="159" t="n">
        <f aca="false">FK82</f>
        <v>0</v>
      </c>
      <c r="FL81" s="159" t="n">
        <f aca="false">FL82</f>
        <v>0</v>
      </c>
      <c r="FM81" s="159" t="n">
        <f aca="false">FM82</f>
        <v>0</v>
      </c>
      <c r="FN81" s="159" t="n">
        <f aca="false">FN82</f>
        <v>0</v>
      </c>
      <c r="FO81" s="159" t="n">
        <f aca="false">FO82</f>
        <v>0</v>
      </c>
      <c r="FP81" s="159" t="n">
        <f aca="false">FP82</f>
        <v>0</v>
      </c>
      <c r="FQ81" s="159" t="n">
        <f aca="false">FQ82</f>
        <v>0</v>
      </c>
      <c r="FR81" s="159" t="n">
        <f aca="false">FR82</f>
        <v>0</v>
      </c>
      <c r="FS81" s="159" t="n">
        <f aca="false">FS82</f>
        <v>0</v>
      </c>
      <c r="FT81" s="159" t="n">
        <f aca="false">FT82</f>
        <v>0</v>
      </c>
      <c r="FU81" s="159" t="n">
        <f aca="false">FU82</f>
        <v>0</v>
      </c>
      <c r="FV81" s="159" t="n">
        <f aca="false">FV82</f>
        <v>0</v>
      </c>
      <c r="FW81" s="159" t="n">
        <f aca="false">FW82</f>
        <v>0</v>
      </c>
      <c r="FX81" s="159" t="n">
        <f aca="false">FX82</f>
        <v>0</v>
      </c>
      <c r="FY81" s="159" t="n">
        <f aca="false">FY82</f>
        <v>0</v>
      </c>
      <c r="FZ81" s="159" t="n">
        <f aca="false">FZ82</f>
        <v>0</v>
      </c>
      <c r="GA81" s="159" t="n">
        <f aca="false">GA82</f>
        <v>0</v>
      </c>
      <c r="GB81" s="159" t="n">
        <f aca="false">GB82</f>
        <v>0</v>
      </c>
      <c r="GC81" s="159" t="n">
        <f aca="false">GC82</f>
        <v>0</v>
      </c>
      <c r="GD81" s="159" t="n">
        <f aca="false">GD82</f>
        <v>0</v>
      </c>
      <c r="GE81" s="159" t="n">
        <f aca="false">GE82</f>
        <v>0</v>
      </c>
      <c r="GF81" s="159" t="n">
        <f aca="false">GF82</f>
        <v>0</v>
      </c>
      <c r="GG81" s="159" t="n">
        <f aca="false">GG82</f>
        <v>0</v>
      </c>
      <c r="GH81" s="159" t="n">
        <f aca="false">GH82</f>
        <v>0</v>
      </c>
      <c r="GI81" s="159" t="n">
        <f aca="false">GI82</f>
        <v>0</v>
      </c>
      <c r="GJ81" s="159" t="n">
        <f aca="false">GJ82</f>
        <v>0</v>
      </c>
      <c r="GK81" s="159" t="n">
        <f aca="false">GK82</f>
        <v>0</v>
      </c>
      <c r="GL81" s="159" t="n">
        <f aca="false">GL82</f>
        <v>0</v>
      </c>
      <c r="GM81" s="159" t="n">
        <f aca="false">GM82</f>
        <v>0</v>
      </c>
      <c r="GN81" s="159" t="n">
        <f aca="false">GN82</f>
        <v>0</v>
      </c>
      <c r="GO81" s="159" t="n">
        <f aca="false">GO82</f>
        <v>0</v>
      </c>
      <c r="GP81" s="159" t="n">
        <f aca="false">GP82</f>
        <v>0</v>
      </c>
      <c r="GQ81" s="159" t="n">
        <f aca="false">GQ82</f>
        <v>0</v>
      </c>
      <c r="GR81" s="159" t="n">
        <f aca="false">GR82</f>
        <v>0</v>
      </c>
      <c r="GS81" s="159" t="n">
        <f aca="false">GS82</f>
        <v>0</v>
      </c>
      <c r="GT81" s="159" t="n">
        <f aca="false">GT82</f>
        <v>0</v>
      </c>
      <c r="GU81" s="159" t="n">
        <f aca="false">GU82</f>
        <v>0</v>
      </c>
      <c r="GV81" s="159" t="n">
        <f aca="false">GV82</f>
        <v>0</v>
      </c>
      <c r="GW81" s="159" t="n">
        <f aca="false">GW82</f>
        <v>0</v>
      </c>
      <c r="GX81" s="159" t="n">
        <f aca="false">GX82</f>
        <v>0</v>
      </c>
      <c r="GY81" s="159" t="n">
        <f aca="false">GY82</f>
        <v>0</v>
      </c>
      <c r="GZ81" s="159" t="n">
        <f aca="false">GZ82</f>
        <v>0</v>
      </c>
      <c r="HA81" s="159" t="n">
        <f aca="false">HA82</f>
        <v>0</v>
      </c>
      <c r="HB81" s="159" t="n">
        <f aca="false">HB82</f>
        <v>0</v>
      </c>
      <c r="HC81" s="159" t="n">
        <f aca="false">HC82</f>
        <v>0</v>
      </c>
      <c r="HD81" s="159" t="n">
        <f aca="false">HD82</f>
        <v>0</v>
      </c>
      <c r="HE81" s="159" t="n">
        <f aca="false">HE82</f>
        <v>0</v>
      </c>
      <c r="HF81" s="159" t="n">
        <f aca="false">HF82</f>
        <v>0</v>
      </c>
      <c r="HG81" s="159" t="n">
        <f aca="false">HG82</f>
        <v>0</v>
      </c>
      <c r="HH81" s="159" t="n">
        <f aca="false">HH82</f>
        <v>0</v>
      </c>
      <c r="HI81" s="159" t="n">
        <f aca="false">HI82</f>
        <v>0</v>
      </c>
      <c r="HJ81" s="159" t="n">
        <f aca="false">HJ82</f>
        <v>0</v>
      </c>
      <c r="HK81" s="159" t="n">
        <f aca="false">HK82</f>
        <v>0</v>
      </c>
      <c r="HL81" s="159" t="n">
        <f aca="false">HL82</f>
        <v>0</v>
      </c>
      <c r="HM81" s="159" t="n">
        <f aca="false">HM82</f>
        <v>0</v>
      </c>
      <c r="HN81" s="159" t="n">
        <f aca="false">HN82</f>
        <v>0</v>
      </c>
      <c r="HO81" s="159" t="n">
        <f aca="false">HO82</f>
        <v>0</v>
      </c>
      <c r="HP81" s="159" t="n">
        <f aca="false">HP82</f>
        <v>0</v>
      </c>
      <c r="HQ81" s="159" t="n">
        <f aca="false">HQ82</f>
        <v>0</v>
      </c>
      <c r="HR81" s="159" t="n">
        <f aca="false">HR82</f>
        <v>0</v>
      </c>
      <c r="HS81" s="159" t="n">
        <f aca="false">HS82</f>
        <v>0</v>
      </c>
      <c r="HT81" s="159" t="n">
        <f aca="false">HT82</f>
        <v>0</v>
      </c>
      <c r="HU81" s="159" t="n">
        <f aca="false">HU82</f>
        <v>0</v>
      </c>
      <c r="HV81" s="159" t="n">
        <f aca="false">HV82</f>
        <v>0</v>
      </c>
      <c r="HW81" s="159" t="n">
        <f aca="false">HW82</f>
        <v>0</v>
      </c>
      <c r="HX81" s="159" t="n">
        <f aca="false">HX82</f>
        <v>0</v>
      </c>
      <c r="HY81" s="159" t="n">
        <f aca="false">HY82</f>
        <v>0</v>
      </c>
      <c r="HZ81" s="159" t="n">
        <f aca="false">HZ82</f>
        <v>0</v>
      </c>
      <c r="IA81" s="159" t="n">
        <f aca="false">IA82</f>
        <v>0</v>
      </c>
      <c r="IB81" s="159" t="n">
        <f aca="false">IB82</f>
        <v>0</v>
      </c>
      <c r="IC81" s="159" t="n">
        <f aca="false">IC82</f>
        <v>0</v>
      </c>
      <c r="ID81" s="159" t="n">
        <f aca="false">ID82</f>
        <v>0</v>
      </c>
      <c r="IE81" s="159" t="n">
        <f aca="false">IE82</f>
        <v>0</v>
      </c>
      <c r="IF81" s="159" t="n">
        <f aca="false">IF82</f>
        <v>0</v>
      </c>
      <c r="IG81" s="159" t="n">
        <f aca="false">IG82</f>
        <v>0</v>
      </c>
      <c r="IH81" s="159" t="n">
        <f aca="false">IH82</f>
        <v>0</v>
      </c>
      <c r="II81" s="159" t="n">
        <f aca="false">II82</f>
        <v>0</v>
      </c>
      <c r="IJ81" s="159" t="n">
        <f aca="false">IJ82</f>
        <v>0</v>
      </c>
      <c r="IK81" s="159" t="n">
        <f aca="false">IK82</f>
        <v>0</v>
      </c>
      <c r="IL81" s="159" t="n">
        <f aca="false">IL82</f>
        <v>0</v>
      </c>
      <c r="IM81" s="159" t="n">
        <f aca="false">IM82</f>
        <v>0</v>
      </c>
      <c r="IN81" s="159" t="n">
        <f aca="false">IN82</f>
        <v>0</v>
      </c>
    </row>
    <row r="82" customFormat="false" ht="15.75" hidden="false" customHeight="false" outlineLevel="0" collapsed="false">
      <c r="A82" s="58" t="s">
        <v>65</v>
      </c>
      <c r="B82" s="56" t="s">
        <v>189</v>
      </c>
      <c r="C82" s="59" t="n">
        <v>10</v>
      </c>
      <c r="D82" s="59" t="s">
        <v>47</v>
      </c>
      <c r="E82" s="59" t="s">
        <v>130</v>
      </c>
      <c r="F82" s="59" t="s">
        <v>48</v>
      </c>
      <c r="G82" s="61" t="n">
        <f aca="false">G83</f>
        <v>0</v>
      </c>
      <c r="H82" s="162" t="n">
        <f aca="false">H83</f>
        <v>270200</v>
      </c>
      <c r="I82" s="61" t="n">
        <f aca="false">I83</f>
        <v>270200</v>
      </c>
      <c r="J82" s="61" t="n">
        <f aca="false">J83</f>
        <v>0</v>
      </c>
      <c r="K82" s="61" t="n">
        <f aca="false">K83</f>
        <v>0</v>
      </c>
      <c r="L82" s="61" t="n">
        <f aca="false">L83</f>
        <v>270200</v>
      </c>
      <c r="M82" s="61" t="n">
        <f aca="false">M83</f>
        <v>0</v>
      </c>
      <c r="N82" s="61" t="n">
        <f aca="false">N83</f>
        <v>0</v>
      </c>
      <c r="O82" s="61" t="n">
        <f aca="false">O83</f>
        <v>0</v>
      </c>
      <c r="P82" s="61" t="n">
        <f aca="false">P83</f>
        <v>0</v>
      </c>
      <c r="Q82" s="61" t="n">
        <f aca="false">Q83</f>
        <v>0</v>
      </c>
      <c r="R82" s="61" t="n">
        <f aca="false">R83</f>
        <v>0</v>
      </c>
      <c r="S82" s="61" t="n">
        <f aca="false">S83</f>
        <v>0</v>
      </c>
      <c r="T82" s="61" t="n">
        <f aca="false">T83</f>
        <v>0</v>
      </c>
      <c r="U82" s="61" t="n">
        <f aca="false">U83</f>
        <v>0</v>
      </c>
      <c r="V82" s="61" t="n">
        <f aca="false">V83</f>
        <v>0</v>
      </c>
      <c r="W82" s="61" t="n">
        <f aca="false">W83</f>
        <v>0</v>
      </c>
      <c r="X82" s="61" t="n">
        <f aca="false">X83</f>
        <v>0</v>
      </c>
      <c r="Y82" s="61" t="n">
        <f aca="false">Y83</f>
        <v>0</v>
      </c>
      <c r="Z82" s="61" t="n">
        <f aca="false">Z83</f>
        <v>0</v>
      </c>
      <c r="AA82" s="61" t="n">
        <f aca="false">AA83</f>
        <v>0</v>
      </c>
      <c r="AB82" s="61" t="n">
        <f aca="false">AB83</f>
        <v>0</v>
      </c>
      <c r="AC82" s="61" t="n">
        <f aca="false">AC83</f>
        <v>0</v>
      </c>
      <c r="AD82" s="61" t="n">
        <f aca="false">AD83</f>
        <v>0</v>
      </c>
      <c r="AE82" s="61" t="n">
        <f aca="false">AE83</f>
        <v>0</v>
      </c>
      <c r="AF82" s="61" t="n">
        <f aca="false">AF83</f>
        <v>0</v>
      </c>
      <c r="AG82" s="61" t="n">
        <f aca="false">AG83</f>
        <v>0</v>
      </c>
      <c r="AH82" s="61" t="n">
        <f aca="false">AH83</f>
        <v>0</v>
      </c>
      <c r="AI82" s="61" t="n">
        <f aca="false">AI83</f>
        <v>0</v>
      </c>
      <c r="AJ82" s="61" t="n">
        <f aca="false">AJ83</f>
        <v>0</v>
      </c>
      <c r="AK82" s="61" t="n">
        <f aca="false">AK83</f>
        <v>0</v>
      </c>
      <c r="AL82" s="61" t="n">
        <f aca="false">AL83</f>
        <v>0</v>
      </c>
      <c r="AM82" s="61" t="n">
        <f aca="false">AM83</f>
        <v>0</v>
      </c>
      <c r="AN82" s="61" t="n">
        <f aca="false">AN83</f>
        <v>0</v>
      </c>
      <c r="AO82" s="61" t="n">
        <f aca="false">AO83</f>
        <v>0</v>
      </c>
      <c r="AP82" s="61" t="n">
        <f aca="false">AP83</f>
        <v>0</v>
      </c>
      <c r="AQ82" s="61" t="n">
        <f aca="false">AQ83</f>
        <v>0</v>
      </c>
      <c r="AR82" s="61" t="n">
        <f aca="false">AR83</f>
        <v>0</v>
      </c>
      <c r="AS82" s="61" t="n">
        <f aca="false">AS83</f>
        <v>0</v>
      </c>
      <c r="AT82" s="61" t="n">
        <f aca="false">AT83</f>
        <v>0</v>
      </c>
      <c r="AU82" s="61" t="n">
        <f aca="false">AU83</f>
        <v>0</v>
      </c>
      <c r="AV82" s="61" t="n">
        <f aca="false">AV83</f>
        <v>0</v>
      </c>
      <c r="AW82" s="61" t="n">
        <f aca="false">AW83</f>
        <v>0</v>
      </c>
      <c r="AX82" s="61" t="n">
        <f aca="false">AX83</f>
        <v>0</v>
      </c>
      <c r="AY82" s="162" t="n">
        <f aca="false">AY83</f>
        <v>0</v>
      </c>
      <c r="AZ82" s="162" t="n">
        <f aca="false">AZ83</f>
        <v>0</v>
      </c>
      <c r="BA82" s="162" t="n">
        <f aca="false">BA83</f>
        <v>0</v>
      </c>
      <c r="BB82" s="162" t="n">
        <f aca="false">BB83</f>
        <v>0</v>
      </c>
      <c r="BC82" s="162" t="n">
        <f aca="false">BC83</f>
        <v>0</v>
      </c>
      <c r="BD82" s="162" t="n">
        <f aca="false">BD83</f>
        <v>0</v>
      </c>
      <c r="BE82" s="162" t="n">
        <f aca="false">BE83</f>
        <v>0</v>
      </c>
      <c r="BF82" s="162" t="n">
        <f aca="false">BF83</f>
        <v>0</v>
      </c>
      <c r="BG82" s="162" t="n">
        <f aca="false">BG83</f>
        <v>0</v>
      </c>
      <c r="BH82" s="162" t="n">
        <f aca="false">BH83</f>
        <v>0</v>
      </c>
      <c r="BI82" s="162" t="n">
        <f aca="false">BI83</f>
        <v>0</v>
      </c>
      <c r="BJ82" s="162" t="n">
        <f aca="false">BJ83</f>
        <v>0</v>
      </c>
      <c r="BK82" s="162" t="n">
        <f aca="false">BK83</f>
        <v>0</v>
      </c>
      <c r="BL82" s="162" t="n">
        <f aca="false">BL83</f>
        <v>0</v>
      </c>
      <c r="BM82" s="162" t="n">
        <f aca="false">BM83</f>
        <v>0</v>
      </c>
      <c r="BN82" s="162" t="n">
        <f aca="false">BN83</f>
        <v>0</v>
      </c>
      <c r="BO82" s="162" t="n">
        <f aca="false">BO83</f>
        <v>0</v>
      </c>
      <c r="BP82" s="162" t="n">
        <f aca="false">BP83</f>
        <v>0</v>
      </c>
      <c r="BQ82" s="162" t="n">
        <f aca="false">BQ83</f>
        <v>0</v>
      </c>
      <c r="BR82" s="162" t="n">
        <f aca="false">BR83</f>
        <v>0</v>
      </c>
      <c r="BS82" s="162" t="n">
        <f aca="false">BS83</f>
        <v>0</v>
      </c>
      <c r="BT82" s="162" t="n">
        <f aca="false">BT83</f>
        <v>0</v>
      </c>
      <c r="BU82" s="162" t="n">
        <f aca="false">BU83</f>
        <v>0</v>
      </c>
      <c r="BV82" s="162" t="n">
        <f aca="false">BV83</f>
        <v>0</v>
      </c>
      <c r="BW82" s="162" t="n">
        <f aca="false">BW83</f>
        <v>0</v>
      </c>
      <c r="BX82" s="162" t="n">
        <f aca="false">BX83</f>
        <v>0</v>
      </c>
      <c r="BY82" s="162" t="n">
        <f aca="false">BY83</f>
        <v>0</v>
      </c>
      <c r="BZ82" s="162" t="n">
        <f aca="false">BZ83</f>
        <v>0</v>
      </c>
      <c r="CA82" s="162" t="n">
        <f aca="false">CA83</f>
        <v>0</v>
      </c>
      <c r="CB82" s="162" t="n">
        <f aca="false">CB83</f>
        <v>0</v>
      </c>
      <c r="CC82" s="162" t="n">
        <f aca="false">CC83</f>
        <v>0</v>
      </c>
      <c r="CD82" s="162" t="n">
        <f aca="false">CD83</f>
        <v>0</v>
      </c>
      <c r="CE82" s="162" t="n">
        <f aca="false">CE83</f>
        <v>0</v>
      </c>
      <c r="CF82" s="162" t="n">
        <f aca="false">CF83</f>
        <v>0</v>
      </c>
      <c r="CG82" s="162" t="n">
        <f aca="false">CG83</f>
        <v>0</v>
      </c>
      <c r="CH82" s="162" t="n">
        <f aca="false">CH83</f>
        <v>0</v>
      </c>
      <c r="CI82" s="162" t="n">
        <f aca="false">CI83</f>
        <v>0</v>
      </c>
      <c r="CJ82" s="162" t="n">
        <f aca="false">CJ83</f>
        <v>0</v>
      </c>
      <c r="CK82" s="162" t="n">
        <f aca="false">CK83</f>
        <v>0</v>
      </c>
      <c r="CL82" s="162" t="n">
        <f aca="false">CL83</f>
        <v>0</v>
      </c>
      <c r="CM82" s="162" t="n">
        <f aca="false">CM83</f>
        <v>0</v>
      </c>
      <c r="CN82" s="162" t="n">
        <f aca="false">CN83</f>
        <v>0</v>
      </c>
      <c r="CO82" s="162" t="n">
        <f aca="false">CO83</f>
        <v>0</v>
      </c>
      <c r="CP82" s="162" t="n">
        <f aca="false">CP83</f>
        <v>0</v>
      </c>
      <c r="CQ82" s="162" t="n">
        <f aca="false">CQ83</f>
        <v>0</v>
      </c>
      <c r="CR82" s="162" t="n">
        <f aca="false">CR83</f>
        <v>0</v>
      </c>
      <c r="CS82" s="162" t="n">
        <f aca="false">CS83</f>
        <v>0</v>
      </c>
      <c r="CT82" s="162" t="n">
        <f aca="false">CT83</f>
        <v>0</v>
      </c>
      <c r="CU82" s="162" t="n">
        <f aca="false">CU83</f>
        <v>0</v>
      </c>
      <c r="CV82" s="162" t="n">
        <f aca="false">CV83</f>
        <v>0</v>
      </c>
      <c r="CW82" s="162" t="n">
        <f aca="false">CW83</f>
        <v>0</v>
      </c>
      <c r="CX82" s="162" t="n">
        <f aca="false">CX83</f>
        <v>0</v>
      </c>
      <c r="CY82" s="162" t="n">
        <f aca="false">CY83</f>
        <v>0</v>
      </c>
      <c r="CZ82" s="162" t="n">
        <f aca="false">CZ83</f>
        <v>0</v>
      </c>
      <c r="DA82" s="162" t="n">
        <f aca="false">DA83</f>
        <v>0</v>
      </c>
      <c r="DB82" s="162" t="n">
        <f aca="false">DB83</f>
        <v>0</v>
      </c>
      <c r="DC82" s="162" t="n">
        <f aca="false">DC83</f>
        <v>0</v>
      </c>
      <c r="DD82" s="162" t="n">
        <f aca="false">DD83</f>
        <v>0</v>
      </c>
      <c r="DE82" s="162" t="n">
        <f aca="false">DE83</f>
        <v>0</v>
      </c>
      <c r="DF82" s="162" t="n">
        <f aca="false">DF83</f>
        <v>0</v>
      </c>
      <c r="DG82" s="162" t="n">
        <f aca="false">DG83</f>
        <v>0</v>
      </c>
      <c r="DH82" s="162" t="n">
        <f aca="false">DH83</f>
        <v>0</v>
      </c>
      <c r="DI82" s="162" t="n">
        <f aca="false">DI83</f>
        <v>0</v>
      </c>
      <c r="DJ82" s="162" t="n">
        <f aca="false">DJ83</f>
        <v>0</v>
      </c>
      <c r="DK82" s="162" t="n">
        <f aca="false">DK83</f>
        <v>0</v>
      </c>
      <c r="DL82" s="162" t="n">
        <f aca="false">DL83</f>
        <v>0</v>
      </c>
      <c r="DM82" s="162" t="n">
        <f aca="false">DM83</f>
        <v>0</v>
      </c>
      <c r="DN82" s="162" t="n">
        <f aca="false">DN83</f>
        <v>0</v>
      </c>
      <c r="DO82" s="162" t="n">
        <f aca="false">DO83</f>
        <v>0</v>
      </c>
      <c r="DP82" s="162" t="n">
        <f aca="false">DP83</f>
        <v>0</v>
      </c>
      <c r="DQ82" s="162" t="n">
        <f aca="false">DQ83</f>
        <v>0</v>
      </c>
      <c r="DR82" s="162" t="n">
        <f aca="false">DR83</f>
        <v>0</v>
      </c>
      <c r="DS82" s="162" t="n">
        <f aca="false">DS83</f>
        <v>0</v>
      </c>
      <c r="DT82" s="162" t="n">
        <f aca="false">DT83</f>
        <v>0</v>
      </c>
      <c r="DU82" s="162" t="n">
        <f aca="false">DU83</f>
        <v>0</v>
      </c>
      <c r="DV82" s="162" t="n">
        <f aca="false">DV83</f>
        <v>0</v>
      </c>
      <c r="DW82" s="162" t="n">
        <f aca="false">DW83</f>
        <v>0</v>
      </c>
      <c r="DX82" s="162" t="n">
        <f aca="false">DX83</f>
        <v>0</v>
      </c>
      <c r="DY82" s="162" t="n">
        <f aca="false">DY83</f>
        <v>0</v>
      </c>
      <c r="DZ82" s="162" t="n">
        <f aca="false">DZ83</f>
        <v>0</v>
      </c>
      <c r="EA82" s="162" t="n">
        <f aca="false">EA83</f>
        <v>0</v>
      </c>
      <c r="EB82" s="162" t="n">
        <f aca="false">EB83</f>
        <v>0</v>
      </c>
      <c r="EC82" s="162" t="n">
        <f aca="false">EC83</f>
        <v>0</v>
      </c>
      <c r="ED82" s="162" t="n">
        <f aca="false">ED83</f>
        <v>0</v>
      </c>
      <c r="EE82" s="162" t="n">
        <f aca="false">EE83</f>
        <v>0</v>
      </c>
      <c r="EF82" s="162" t="n">
        <f aca="false">EF83</f>
        <v>0</v>
      </c>
      <c r="EG82" s="162" t="n">
        <f aca="false">EG83</f>
        <v>0</v>
      </c>
      <c r="EH82" s="162" t="n">
        <f aca="false">EH83</f>
        <v>0</v>
      </c>
      <c r="EI82" s="162" t="n">
        <f aca="false">EI83</f>
        <v>0</v>
      </c>
      <c r="EJ82" s="162" t="n">
        <f aca="false">EJ83</f>
        <v>0</v>
      </c>
      <c r="EK82" s="162" t="n">
        <f aca="false">EK83</f>
        <v>0</v>
      </c>
      <c r="EL82" s="162" t="n">
        <f aca="false">EL83</f>
        <v>0</v>
      </c>
      <c r="EM82" s="162" t="n">
        <f aca="false">EM83</f>
        <v>0</v>
      </c>
      <c r="EN82" s="162" t="n">
        <f aca="false">EN83</f>
        <v>0</v>
      </c>
      <c r="EO82" s="162" t="n">
        <f aca="false">EO83</f>
        <v>0</v>
      </c>
      <c r="EP82" s="162" t="n">
        <f aca="false">EP83</f>
        <v>0</v>
      </c>
      <c r="EQ82" s="162" t="n">
        <f aca="false">EQ83</f>
        <v>0</v>
      </c>
      <c r="ER82" s="162" t="n">
        <f aca="false">ER83</f>
        <v>0</v>
      </c>
      <c r="ES82" s="162" t="n">
        <f aca="false">ES83</f>
        <v>0</v>
      </c>
      <c r="ET82" s="162" t="n">
        <f aca="false">ET83</f>
        <v>0</v>
      </c>
      <c r="EU82" s="162" t="n">
        <f aca="false">EU83</f>
        <v>0</v>
      </c>
      <c r="EV82" s="162" t="n">
        <f aca="false">EV83</f>
        <v>0</v>
      </c>
      <c r="EW82" s="162" t="n">
        <f aca="false">EW83</f>
        <v>0</v>
      </c>
      <c r="EX82" s="162" t="n">
        <f aca="false">EX83</f>
        <v>0</v>
      </c>
      <c r="EY82" s="162" t="n">
        <f aca="false">EY83</f>
        <v>0</v>
      </c>
      <c r="EZ82" s="162" t="n">
        <f aca="false">EZ83</f>
        <v>0</v>
      </c>
      <c r="FA82" s="162" t="n">
        <f aca="false">FA83</f>
        <v>0</v>
      </c>
      <c r="FB82" s="162" t="n">
        <f aca="false">FB83</f>
        <v>0</v>
      </c>
      <c r="FC82" s="162" t="n">
        <f aca="false">FC83</f>
        <v>0</v>
      </c>
      <c r="FD82" s="162" t="n">
        <f aca="false">FD83</f>
        <v>0</v>
      </c>
      <c r="FE82" s="162" t="n">
        <f aca="false">FE83</f>
        <v>0</v>
      </c>
      <c r="FF82" s="162" t="n">
        <f aca="false">FF83</f>
        <v>0</v>
      </c>
      <c r="FG82" s="162" t="n">
        <f aca="false">FG83</f>
        <v>0</v>
      </c>
      <c r="FH82" s="162" t="n">
        <f aca="false">FH83</f>
        <v>0</v>
      </c>
      <c r="FI82" s="162" t="n">
        <f aca="false">FI83</f>
        <v>0</v>
      </c>
      <c r="FJ82" s="162" t="n">
        <f aca="false">FJ83</f>
        <v>0</v>
      </c>
      <c r="FK82" s="162" t="n">
        <f aca="false">FK83</f>
        <v>0</v>
      </c>
      <c r="FL82" s="162" t="n">
        <f aca="false">FL83</f>
        <v>0</v>
      </c>
      <c r="FM82" s="162" t="n">
        <f aca="false">FM83</f>
        <v>0</v>
      </c>
      <c r="FN82" s="162" t="n">
        <f aca="false">FN83</f>
        <v>0</v>
      </c>
      <c r="FO82" s="162" t="n">
        <f aca="false">FO83</f>
        <v>0</v>
      </c>
      <c r="FP82" s="162" t="n">
        <f aca="false">FP83</f>
        <v>0</v>
      </c>
      <c r="FQ82" s="162" t="n">
        <f aca="false">FQ83</f>
        <v>0</v>
      </c>
      <c r="FR82" s="162" t="n">
        <f aca="false">FR83</f>
        <v>0</v>
      </c>
      <c r="FS82" s="162" t="n">
        <f aca="false">FS83</f>
        <v>0</v>
      </c>
      <c r="FT82" s="162" t="n">
        <f aca="false">FT83</f>
        <v>0</v>
      </c>
      <c r="FU82" s="162" t="n">
        <f aca="false">FU83</f>
        <v>0</v>
      </c>
      <c r="FV82" s="162" t="n">
        <f aca="false">FV83</f>
        <v>0</v>
      </c>
      <c r="FW82" s="162" t="n">
        <f aca="false">FW83</f>
        <v>0</v>
      </c>
      <c r="FX82" s="162" t="n">
        <f aca="false">FX83</f>
        <v>0</v>
      </c>
      <c r="FY82" s="162" t="n">
        <f aca="false">FY83</f>
        <v>0</v>
      </c>
      <c r="FZ82" s="162" t="n">
        <f aca="false">FZ83</f>
        <v>0</v>
      </c>
      <c r="GA82" s="162" t="n">
        <f aca="false">GA83</f>
        <v>0</v>
      </c>
      <c r="GB82" s="162" t="n">
        <f aca="false">GB83</f>
        <v>0</v>
      </c>
      <c r="GC82" s="162" t="n">
        <f aca="false">GC83</f>
        <v>0</v>
      </c>
      <c r="GD82" s="162" t="n">
        <f aca="false">GD83</f>
        <v>0</v>
      </c>
      <c r="GE82" s="162" t="n">
        <f aca="false">GE83</f>
        <v>0</v>
      </c>
      <c r="GF82" s="162" t="n">
        <f aca="false">GF83</f>
        <v>0</v>
      </c>
      <c r="GG82" s="162" t="n">
        <f aca="false">GG83</f>
        <v>0</v>
      </c>
      <c r="GH82" s="162" t="n">
        <f aca="false">GH83</f>
        <v>0</v>
      </c>
      <c r="GI82" s="162" t="n">
        <f aca="false">GI83</f>
        <v>0</v>
      </c>
      <c r="GJ82" s="162" t="n">
        <f aca="false">GJ83</f>
        <v>0</v>
      </c>
      <c r="GK82" s="162" t="n">
        <f aca="false">GK83</f>
        <v>0</v>
      </c>
      <c r="GL82" s="162" t="n">
        <f aca="false">GL83</f>
        <v>0</v>
      </c>
      <c r="GM82" s="162" t="n">
        <f aca="false">GM83</f>
        <v>0</v>
      </c>
      <c r="GN82" s="162" t="n">
        <f aca="false">GN83</f>
        <v>0</v>
      </c>
      <c r="GO82" s="162" t="n">
        <f aca="false">GO83</f>
        <v>0</v>
      </c>
      <c r="GP82" s="162" t="n">
        <f aca="false">GP83</f>
        <v>0</v>
      </c>
      <c r="GQ82" s="162" t="n">
        <f aca="false">GQ83</f>
        <v>0</v>
      </c>
      <c r="GR82" s="162" t="n">
        <f aca="false">GR83</f>
        <v>0</v>
      </c>
      <c r="GS82" s="162" t="n">
        <f aca="false">GS83</f>
        <v>0</v>
      </c>
      <c r="GT82" s="162" t="n">
        <f aca="false">GT83</f>
        <v>0</v>
      </c>
      <c r="GU82" s="162" t="n">
        <f aca="false">GU83</f>
        <v>0</v>
      </c>
      <c r="GV82" s="162" t="n">
        <f aca="false">GV83</f>
        <v>0</v>
      </c>
      <c r="GW82" s="162" t="n">
        <f aca="false">GW83</f>
        <v>0</v>
      </c>
      <c r="GX82" s="162" t="n">
        <f aca="false">GX83</f>
        <v>0</v>
      </c>
      <c r="GY82" s="162" t="n">
        <f aca="false">GY83</f>
        <v>0</v>
      </c>
      <c r="GZ82" s="162" t="n">
        <f aca="false">GZ83</f>
        <v>0</v>
      </c>
      <c r="HA82" s="162" t="n">
        <f aca="false">HA83</f>
        <v>0</v>
      </c>
      <c r="HB82" s="162" t="n">
        <f aca="false">HB83</f>
        <v>0</v>
      </c>
      <c r="HC82" s="162" t="n">
        <f aca="false">HC83</f>
        <v>0</v>
      </c>
      <c r="HD82" s="162" t="n">
        <f aca="false">HD83</f>
        <v>0</v>
      </c>
      <c r="HE82" s="162" t="n">
        <f aca="false">HE83</f>
        <v>0</v>
      </c>
      <c r="HF82" s="162" t="n">
        <f aca="false">HF83</f>
        <v>0</v>
      </c>
      <c r="HG82" s="162" t="n">
        <f aca="false">HG83</f>
        <v>0</v>
      </c>
      <c r="HH82" s="162" t="n">
        <f aca="false">HH83</f>
        <v>0</v>
      </c>
      <c r="HI82" s="162" t="n">
        <f aca="false">HI83</f>
        <v>0</v>
      </c>
      <c r="HJ82" s="162" t="n">
        <f aca="false">HJ83</f>
        <v>0</v>
      </c>
      <c r="HK82" s="162" t="n">
        <f aca="false">HK83</f>
        <v>0</v>
      </c>
      <c r="HL82" s="162" t="n">
        <f aca="false">HL83</f>
        <v>0</v>
      </c>
      <c r="HM82" s="162" t="n">
        <f aca="false">HM83</f>
        <v>0</v>
      </c>
      <c r="HN82" s="162" t="n">
        <f aca="false">HN83</f>
        <v>0</v>
      </c>
      <c r="HO82" s="162" t="n">
        <f aca="false">HO83</f>
        <v>0</v>
      </c>
      <c r="HP82" s="162" t="n">
        <f aca="false">HP83</f>
        <v>0</v>
      </c>
      <c r="HQ82" s="162" t="n">
        <f aca="false">HQ83</f>
        <v>0</v>
      </c>
      <c r="HR82" s="162" t="n">
        <f aca="false">HR83</f>
        <v>0</v>
      </c>
      <c r="HS82" s="162" t="n">
        <f aca="false">HS83</f>
        <v>0</v>
      </c>
      <c r="HT82" s="162" t="n">
        <f aca="false">HT83</f>
        <v>0</v>
      </c>
      <c r="HU82" s="162" t="n">
        <f aca="false">HU83</f>
        <v>0</v>
      </c>
      <c r="HV82" s="162" t="n">
        <f aca="false">HV83</f>
        <v>0</v>
      </c>
      <c r="HW82" s="162" t="n">
        <f aca="false">HW83</f>
        <v>0</v>
      </c>
      <c r="HX82" s="162" t="n">
        <f aca="false">HX83</f>
        <v>0</v>
      </c>
      <c r="HY82" s="162" t="n">
        <f aca="false">HY83</f>
        <v>0</v>
      </c>
      <c r="HZ82" s="162" t="n">
        <f aca="false">HZ83</f>
        <v>0</v>
      </c>
      <c r="IA82" s="162" t="n">
        <f aca="false">IA83</f>
        <v>0</v>
      </c>
      <c r="IB82" s="162" t="n">
        <f aca="false">IB83</f>
        <v>0</v>
      </c>
      <c r="IC82" s="162" t="n">
        <f aca="false">IC83</f>
        <v>0</v>
      </c>
      <c r="ID82" s="162" t="n">
        <f aca="false">ID83</f>
        <v>0</v>
      </c>
      <c r="IE82" s="162" t="n">
        <f aca="false">IE83</f>
        <v>0</v>
      </c>
      <c r="IF82" s="162" t="n">
        <f aca="false">IF83</f>
        <v>0</v>
      </c>
      <c r="IG82" s="162" t="n">
        <f aca="false">IG83</f>
        <v>0</v>
      </c>
      <c r="IH82" s="162" t="n">
        <f aca="false">IH83</f>
        <v>0</v>
      </c>
      <c r="II82" s="162" t="n">
        <f aca="false">II83</f>
        <v>0</v>
      </c>
      <c r="IJ82" s="162" t="n">
        <f aca="false">IJ83</f>
        <v>0</v>
      </c>
      <c r="IK82" s="162" t="n">
        <f aca="false">IK83</f>
        <v>0</v>
      </c>
      <c r="IL82" s="162" t="n">
        <f aca="false">IL83</f>
        <v>0</v>
      </c>
      <c r="IM82" s="162" t="n">
        <f aca="false">IM83</f>
        <v>0</v>
      </c>
      <c r="IN82" s="162" t="n">
        <f aca="false">IN83</f>
        <v>0</v>
      </c>
    </row>
    <row r="83" customFormat="false" ht="31.5" hidden="false" customHeight="false" outlineLevel="0" collapsed="false">
      <c r="A83" s="55" t="s">
        <v>145</v>
      </c>
      <c r="B83" s="56" t="s">
        <v>189</v>
      </c>
      <c r="C83" s="56" t="n">
        <v>10</v>
      </c>
      <c r="D83" s="56" t="s">
        <v>47</v>
      </c>
      <c r="E83" s="56" t="s">
        <v>146</v>
      </c>
      <c r="F83" s="56" t="s">
        <v>48</v>
      </c>
      <c r="G83" s="57" t="n">
        <f aca="false">G84</f>
        <v>0</v>
      </c>
      <c r="H83" s="163" t="n">
        <f aca="false">H84</f>
        <v>270200</v>
      </c>
      <c r="I83" s="65" t="n">
        <f aca="false">I84</f>
        <v>270200</v>
      </c>
      <c r="J83" s="54" t="n">
        <f aca="false">J84</f>
        <v>0</v>
      </c>
      <c r="K83" s="54" t="n">
        <f aca="false">K84</f>
        <v>0</v>
      </c>
      <c r="L83" s="54" t="n">
        <f aca="false">L84</f>
        <v>270200</v>
      </c>
      <c r="M83" s="54" t="n">
        <f aca="false">M84</f>
        <v>0</v>
      </c>
      <c r="N83" s="54" t="n">
        <f aca="false">N84</f>
        <v>0</v>
      </c>
      <c r="O83" s="54" t="n">
        <f aca="false">O84</f>
        <v>0</v>
      </c>
      <c r="P83" s="54" t="n">
        <f aca="false">P84</f>
        <v>0</v>
      </c>
      <c r="Q83" s="54" t="n">
        <f aca="false">Q84</f>
        <v>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U84</f>
        <v>0</v>
      </c>
      <c r="V83" s="54" t="n">
        <f aca="false">V84</f>
        <v>0</v>
      </c>
      <c r="W83" s="54" t="n">
        <f aca="false">W84</f>
        <v>0</v>
      </c>
      <c r="X83" s="54" t="n">
        <f aca="false">X84</f>
        <v>0</v>
      </c>
      <c r="Y83" s="54" t="n">
        <f aca="false">Y84</f>
        <v>0</v>
      </c>
      <c r="Z83" s="54" t="n">
        <f aca="false">Z84</f>
        <v>0</v>
      </c>
      <c r="AA83" s="54" t="n">
        <f aca="false">AA84</f>
        <v>0</v>
      </c>
      <c r="AB83" s="54" t="n">
        <f aca="false">AB84</f>
        <v>0</v>
      </c>
      <c r="AC83" s="54" t="n">
        <f aca="false">AC84</f>
        <v>0</v>
      </c>
      <c r="AD83" s="54" t="n">
        <f aca="false">AD84</f>
        <v>0</v>
      </c>
      <c r="AE83" s="54" t="n">
        <f aca="false">AE84</f>
        <v>0</v>
      </c>
      <c r="AF83" s="54" t="n">
        <f aca="false">AF84</f>
        <v>0</v>
      </c>
      <c r="AG83" s="54" t="n">
        <f aca="false">AG84</f>
        <v>0</v>
      </c>
      <c r="AH83" s="54" t="n">
        <f aca="false">AH84</f>
        <v>0</v>
      </c>
      <c r="AI83" s="54" t="n">
        <f aca="false">AI84</f>
        <v>0</v>
      </c>
      <c r="AJ83" s="54" t="n">
        <f aca="false">AJ84</f>
        <v>0</v>
      </c>
      <c r="AK83" s="54" t="n">
        <f aca="false">AK84</f>
        <v>0</v>
      </c>
      <c r="AL83" s="54" t="n">
        <f aca="false">AL84</f>
        <v>0</v>
      </c>
      <c r="AM83" s="54" t="n">
        <f aca="false">AM84</f>
        <v>0</v>
      </c>
      <c r="AN83" s="54" t="n">
        <f aca="false">AN84</f>
        <v>0</v>
      </c>
      <c r="AO83" s="54" t="n">
        <f aca="false">AO84</f>
        <v>0</v>
      </c>
      <c r="AP83" s="54" t="n">
        <f aca="false">AP84</f>
        <v>0</v>
      </c>
      <c r="AQ83" s="54" t="n">
        <f aca="false">AQ84</f>
        <v>0</v>
      </c>
      <c r="AR83" s="54" t="n">
        <f aca="false">AR84</f>
        <v>0</v>
      </c>
      <c r="AS83" s="54" t="n">
        <f aca="false">AS84</f>
        <v>0</v>
      </c>
      <c r="AT83" s="54" t="n">
        <f aca="false">AT84</f>
        <v>0</v>
      </c>
      <c r="AU83" s="54" t="n">
        <f aca="false">AU84</f>
        <v>0</v>
      </c>
      <c r="AV83" s="54" t="n">
        <f aca="false">AV84</f>
        <v>0</v>
      </c>
      <c r="AW83" s="54" t="n">
        <f aca="false">AW84</f>
        <v>0</v>
      </c>
      <c r="AX83" s="54" t="n">
        <f aca="false">AX84</f>
        <v>0</v>
      </c>
      <c r="AY83" s="54" t="n">
        <f aca="false">AY84</f>
        <v>0</v>
      </c>
      <c r="AZ83" s="54" t="n">
        <f aca="false">AZ84</f>
        <v>0</v>
      </c>
      <c r="BA83" s="54" t="n">
        <f aca="false">BA84</f>
        <v>0</v>
      </c>
      <c r="BB83" s="54" t="n">
        <f aca="false">BB84</f>
        <v>0</v>
      </c>
      <c r="BC83" s="54" t="n">
        <f aca="false">BC84</f>
        <v>0</v>
      </c>
      <c r="BD83" s="54" t="n">
        <f aca="false">BD84</f>
        <v>0</v>
      </c>
      <c r="BE83" s="54" t="n">
        <f aca="false">BE84</f>
        <v>0</v>
      </c>
      <c r="BF83" s="54" t="n">
        <f aca="false">BF84</f>
        <v>0</v>
      </c>
      <c r="BG83" s="54" t="n">
        <f aca="false">BG84</f>
        <v>0</v>
      </c>
      <c r="BH83" s="54" t="n">
        <f aca="false">BH84</f>
        <v>0</v>
      </c>
      <c r="BI83" s="54" t="n">
        <f aca="false">BI84</f>
        <v>0</v>
      </c>
      <c r="BJ83" s="54" t="n">
        <f aca="false">BJ84</f>
        <v>0</v>
      </c>
      <c r="BK83" s="54" t="n">
        <f aca="false">BK84</f>
        <v>0</v>
      </c>
      <c r="BL83" s="54" t="n">
        <f aca="false">BL84</f>
        <v>0</v>
      </c>
      <c r="BM83" s="54" t="n">
        <f aca="false">BM84</f>
        <v>0</v>
      </c>
      <c r="BN83" s="54" t="n">
        <f aca="false">BN84</f>
        <v>0</v>
      </c>
      <c r="BO83" s="54" t="n">
        <f aca="false">BO84</f>
        <v>0</v>
      </c>
      <c r="BP83" s="54" t="n">
        <f aca="false">BP84</f>
        <v>0</v>
      </c>
      <c r="BQ83" s="54" t="n">
        <f aca="false">BQ84</f>
        <v>0</v>
      </c>
      <c r="BR83" s="54" t="n">
        <f aca="false">BR84</f>
        <v>0</v>
      </c>
      <c r="BS83" s="54" t="n">
        <f aca="false">BS84</f>
        <v>0</v>
      </c>
      <c r="BT83" s="54" t="n">
        <f aca="false">BT84</f>
        <v>0</v>
      </c>
      <c r="BU83" s="54" t="n">
        <f aca="false">BU84</f>
        <v>0</v>
      </c>
      <c r="BV83" s="54" t="n">
        <f aca="false">BV84</f>
        <v>0</v>
      </c>
      <c r="BW83" s="54" t="n">
        <f aca="false">BW84</f>
        <v>0</v>
      </c>
      <c r="BX83" s="54" t="n">
        <f aca="false">BX84</f>
        <v>0</v>
      </c>
      <c r="BY83" s="54" t="n">
        <f aca="false">BY84</f>
        <v>0</v>
      </c>
      <c r="BZ83" s="54" t="n">
        <f aca="false">BZ84</f>
        <v>0</v>
      </c>
      <c r="CA83" s="54" t="n">
        <f aca="false">CA84</f>
        <v>0</v>
      </c>
      <c r="CB83" s="54" t="n">
        <f aca="false">CB84</f>
        <v>0</v>
      </c>
      <c r="CC83" s="54" t="n">
        <f aca="false">CC84</f>
        <v>0</v>
      </c>
      <c r="CD83" s="54" t="n">
        <f aca="false">CD84</f>
        <v>0</v>
      </c>
      <c r="CE83" s="54" t="n">
        <f aca="false">CE84</f>
        <v>0</v>
      </c>
      <c r="CF83" s="54" t="n">
        <f aca="false">CF84</f>
        <v>0</v>
      </c>
      <c r="CG83" s="54" t="n">
        <f aca="false">CG84</f>
        <v>0</v>
      </c>
      <c r="CH83" s="54" t="n">
        <f aca="false">CH84</f>
        <v>0</v>
      </c>
      <c r="CI83" s="54" t="n">
        <f aca="false">CI84</f>
        <v>0</v>
      </c>
      <c r="CJ83" s="54" t="n">
        <f aca="false">CJ84</f>
        <v>0</v>
      </c>
      <c r="CK83" s="54" t="n">
        <f aca="false">CK84</f>
        <v>0</v>
      </c>
      <c r="CL83" s="54" t="n">
        <f aca="false">CL84</f>
        <v>0</v>
      </c>
      <c r="CM83" s="54" t="n">
        <f aca="false">CM84</f>
        <v>0</v>
      </c>
      <c r="CN83" s="54" t="n">
        <f aca="false">CN84</f>
        <v>0</v>
      </c>
      <c r="CO83" s="54" t="n">
        <f aca="false">CO84</f>
        <v>0</v>
      </c>
      <c r="CP83" s="54" t="n">
        <f aca="false">CP84</f>
        <v>0</v>
      </c>
      <c r="CQ83" s="54" t="n">
        <f aca="false">CQ84</f>
        <v>0</v>
      </c>
      <c r="CR83" s="54" t="n">
        <f aca="false">CR84</f>
        <v>0</v>
      </c>
      <c r="CS83" s="54" t="n">
        <f aca="false">CS84</f>
        <v>0</v>
      </c>
      <c r="CT83" s="54" t="n">
        <f aca="false">CT84</f>
        <v>0</v>
      </c>
      <c r="CU83" s="54" t="n">
        <f aca="false">CU84</f>
        <v>0</v>
      </c>
      <c r="CV83" s="54" t="n">
        <f aca="false">CV84</f>
        <v>0</v>
      </c>
      <c r="CW83" s="54" t="n">
        <f aca="false">CW84</f>
        <v>0</v>
      </c>
      <c r="CX83" s="54" t="n">
        <f aca="false">CX84</f>
        <v>0</v>
      </c>
      <c r="CY83" s="54" t="n">
        <f aca="false">CY84</f>
        <v>0</v>
      </c>
      <c r="CZ83" s="54" t="n">
        <f aca="false">CZ84</f>
        <v>0</v>
      </c>
      <c r="DA83" s="54" t="n">
        <f aca="false">DA84</f>
        <v>0</v>
      </c>
      <c r="DB83" s="54" t="n">
        <f aca="false">DB84</f>
        <v>0</v>
      </c>
      <c r="DC83" s="54" t="n">
        <f aca="false">DC84</f>
        <v>0</v>
      </c>
      <c r="DD83" s="54" t="n">
        <f aca="false">DD84</f>
        <v>0</v>
      </c>
      <c r="DE83" s="54" t="n">
        <f aca="false">DE84</f>
        <v>0</v>
      </c>
      <c r="DF83" s="54" t="n">
        <f aca="false">DF84</f>
        <v>0</v>
      </c>
      <c r="DG83" s="54" t="n">
        <f aca="false">DG84</f>
        <v>0</v>
      </c>
      <c r="DH83" s="54" t="n">
        <f aca="false">DH84</f>
        <v>0</v>
      </c>
      <c r="DI83" s="54" t="n">
        <f aca="false">DI84</f>
        <v>0</v>
      </c>
      <c r="DJ83" s="54" t="n">
        <f aca="false">DJ84</f>
        <v>0</v>
      </c>
      <c r="DK83" s="54" t="n">
        <f aca="false">DK84</f>
        <v>0</v>
      </c>
      <c r="DL83" s="54" t="n">
        <f aca="false">DL84</f>
        <v>0</v>
      </c>
      <c r="DM83" s="54" t="n">
        <f aca="false">DM84</f>
        <v>0</v>
      </c>
      <c r="DN83" s="54" t="n">
        <f aca="false">DN84</f>
        <v>0</v>
      </c>
      <c r="DO83" s="54" t="n">
        <f aca="false">DO84</f>
        <v>0</v>
      </c>
      <c r="DP83" s="54" t="n">
        <f aca="false">DP84</f>
        <v>0</v>
      </c>
      <c r="DQ83" s="54" t="n">
        <f aca="false">DQ84</f>
        <v>0</v>
      </c>
      <c r="DR83" s="54" t="n">
        <f aca="false">DR84</f>
        <v>0</v>
      </c>
      <c r="DS83" s="54" t="n">
        <f aca="false">DS84</f>
        <v>0</v>
      </c>
      <c r="DT83" s="54" t="n">
        <f aca="false">DT84</f>
        <v>0</v>
      </c>
      <c r="DU83" s="54" t="n">
        <f aca="false">DU84</f>
        <v>0</v>
      </c>
      <c r="DV83" s="54" t="n">
        <f aca="false">DV84</f>
        <v>0</v>
      </c>
      <c r="DW83" s="54" t="n">
        <f aca="false">DW84</f>
        <v>0</v>
      </c>
      <c r="DX83" s="54" t="n">
        <f aca="false">DX84</f>
        <v>0</v>
      </c>
      <c r="DY83" s="54" t="n">
        <f aca="false">DY84</f>
        <v>0</v>
      </c>
      <c r="DZ83" s="54" t="n">
        <f aca="false">DZ84</f>
        <v>0</v>
      </c>
      <c r="EA83" s="54" t="n">
        <f aca="false">EA84</f>
        <v>0</v>
      </c>
      <c r="EB83" s="54" t="n">
        <f aca="false">EB84</f>
        <v>0</v>
      </c>
      <c r="EC83" s="54" t="n">
        <f aca="false">EC84</f>
        <v>0</v>
      </c>
      <c r="ED83" s="54" t="n">
        <f aca="false">ED84</f>
        <v>0</v>
      </c>
      <c r="EE83" s="54" t="n">
        <f aca="false">EE84</f>
        <v>0</v>
      </c>
      <c r="EF83" s="54" t="n">
        <f aca="false">EF84</f>
        <v>0</v>
      </c>
      <c r="EG83" s="54" t="n">
        <f aca="false">EG84</f>
        <v>0</v>
      </c>
      <c r="EH83" s="54" t="n">
        <f aca="false">EH84</f>
        <v>0</v>
      </c>
      <c r="EI83" s="54" t="n">
        <f aca="false">EI84</f>
        <v>0</v>
      </c>
      <c r="EJ83" s="54" t="n">
        <f aca="false">EJ84</f>
        <v>0</v>
      </c>
      <c r="EK83" s="54" t="n">
        <f aca="false">EK84</f>
        <v>0</v>
      </c>
      <c r="EL83" s="54" t="n">
        <f aca="false">EL84</f>
        <v>0</v>
      </c>
      <c r="EM83" s="54" t="n">
        <f aca="false">EM84</f>
        <v>0</v>
      </c>
      <c r="EN83" s="54" t="n">
        <f aca="false">EN84</f>
        <v>0</v>
      </c>
      <c r="EO83" s="54" t="n">
        <f aca="false">EO84</f>
        <v>0</v>
      </c>
      <c r="EP83" s="54" t="n">
        <f aca="false">EP84</f>
        <v>0</v>
      </c>
      <c r="EQ83" s="54" t="n">
        <f aca="false">EQ84</f>
        <v>0</v>
      </c>
      <c r="ER83" s="54" t="n">
        <f aca="false">ER84</f>
        <v>0</v>
      </c>
      <c r="ES83" s="54" t="n">
        <f aca="false">ES84</f>
        <v>0</v>
      </c>
      <c r="ET83" s="54" t="n">
        <f aca="false">ET84</f>
        <v>0</v>
      </c>
      <c r="EU83" s="54" t="n">
        <f aca="false">EU84</f>
        <v>0</v>
      </c>
      <c r="EV83" s="54" t="n">
        <f aca="false">EV84</f>
        <v>0</v>
      </c>
      <c r="EW83" s="54" t="n">
        <f aca="false">EW84</f>
        <v>0</v>
      </c>
      <c r="EX83" s="54" t="n">
        <f aca="false">EX84</f>
        <v>0</v>
      </c>
      <c r="EY83" s="54" t="n">
        <f aca="false">EY84</f>
        <v>0</v>
      </c>
      <c r="EZ83" s="54" t="n">
        <f aca="false">EZ84</f>
        <v>0</v>
      </c>
      <c r="FA83" s="54" t="n">
        <f aca="false">FA84</f>
        <v>0</v>
      </c>
      <c r="FB83" s="54" t="n">
        <f aca="false">FB84</f>
        <v>0</v>
      </c>
      <c r="FC83" s="54" t="n">
        <f aca="false">FC84</f>
        <v>0</v>
      </c>
      <c r="FD83" s="54" t="n">
        <f aca="false">FD84</f>
        <v>0</v>
      </c>
      <c r="FE83" s="54" t="n">
        <f aca="false">FE84</f>
        <v>0</v>
      </c>
      <c r="FF83" s="54" t="n">
        <f aca="false">FF84</f>
        <v>0</v>
      </c>
      <c r="FG83" s="54" t="n">
        <f aca="false">FG84</f>
        <v>0</v>
      </c>
      <c r="FH83" s="54" t="n">
        <f aca="false">FH84</f>
        <v>0</v>
      </c>
      <c r="FI83" s="54" t="n">
        <f aca="false">FI84</f>
        <v>0</v>
      </c>
      <c r="FJ83" s="54" t="n">
        <f aca="false">FJ84</f>
        <v>0</v>
      </c>
      <c r="FK83" s="54" t="n">
        <f aca="false">FK84</f>
        <v>0</v>
      </c>
      <c r="FL83" s="54" t="n">
        <f aca="false">FL84</f>
        <v>0</v>
      </c>
      <c r="FM83" s="54" t="n">
        <f aca="false">FM84</f>
        <v>0</v>
      </c>
      <c r="FN83" s="54" t="n">
        <f aca="false">FN84</f>
        <v>0</v>
      </c>
      <c r="FO83" s="54" t="n">
        <f aca="false">FO84</f>
        <v>0</v>
      </c>
      <c r="FP83" s="54" t="n">
        <f aca="false">FP84</f>
        <v>0</v>
      </c>
      <c r="FQ83" s="54" t="n">
        <f aca="false">FQ84</f>
        <v>0</v>
      </c>
      <c r="FR83" s="54" t="n">
        <f aca="false">FR84</f>
        <v>0</v>
      </c>
      <c r="FS83" s="54" t="n">
        <f aca="false">FS84</f>
        <v>0</v>
      </c>
      <c r="FT83" s="54" t="n">
        <f aca="false">FT84</f>
        <v>0</v>
      </c>
      <c r="FU83" s="54" t="n">
        <f aca="false">FU84</f>
        <v>0</v>
      </c>
      <c r="FV83" s="54" t="n">
        <f aca="false">FV84</f>
        <v>0</v>
      </c>
      <c r="FW83" s="54" t="n">
        <f aca="false">FW84</f>
        <v>0</v>
      </c>
      <c r="FX83" s="54" t="n">
        <f aca="false">FX84</f>
        <v>0</v>
      </c>
      <c r="FY83" s="54" t="n">
        <f aca="false">FY84</f>
        <v>0</v>
      </c>
      <c r="FZ83" s="54" t="n">
        <f aca="false">FZ84</f>
        <v>0</v>
      </c>
      <c r="GA83" s="54" t="n">
        <f aca="false">GA84</f>
        <v>0</v>
      </c>
      <c r="GB83" s="54" t="n">
        <f aca="false">GB84</f>
        <v>0</v>
      </c>
      <c r="GC83" s="54" t="n">
        <f aca="false">GC84</f>
        <v>0</v>
      </c>
      <c r="GD83" s="54" t="n">
        <f aca="false">GD84</f>
        <v>0</v>
      </c>
      <c r="GE83" s="54" t="n">
        <f aca="false">GE84</f>
        <v>0</v>
      </c>
      <c r="GF83" s="54" t="n">
        <f aca="false">GF84</f>
        <v>0</v>
      </c>
      <c r="GG83" s="54" t="n">
        <f aca="false">GG84</f>
        <v>0</v>
      </c>
      <c r="GH83" s="54" t="n">
        <f aca="false">GH84</f>
        <v>0</v>
      </c>
      <c r="GI83" s="54" t="n">
        <f aca="false">GI84</f>
        <v>0</v>
      </c>
      <c r="GJ83" s="54" t="n">
        <f aca="false">GJ84</f>
        <v>0</v>
      </c>
      <c r="GK83" s="54" t="n">
        <f aca="false">GK84</f>
        <v>0</v>
      </c>
      <c r="GL83" s="54" t="n">
        <f aca="false">GL84</f>
        <v>0</v>
      </c>
      <c r="GM83" s="54" t="n">
        <f aca="false">GM84</f>
        <v>0</v>
      </c>
      <c r="GN83" s="54" t="n">
        <f aca="false">GN84</f>
        <v>0</v>
      </c>
      <c r="GO83" s="54" t="n">
        <f aca="false">GO84</f>
        <v>0</v>
      </c>
      <c r="GP83" s="54" t="n">
        <f aca="false">GP84</f>
        <v>0</v>
      </c>
      <c r="GQ83" s="54" t="n">
        <f aca="false">GQ84</f>
        <v>0</v>
      </c>
      <c r="GR83" s="54" t="n">
        <f aca="false">GR84</f>
        <v>0</v>
      </c>
      <c r="GS83" s="54" t="n">
        <f aca="false">GS84</f>
        <v>0</v>
      </c>
      <c r="GT83" s="54" t="n">
        <f aca="false">GT84</f>
        <v>0</v>
      </c>
      <c r="GU83" s="54" t="n">
        <f aca="false">GU84</f>
        <v>0</v>
      </c>
      <c r="GV83" s="54" t="n">
        <f aca="false">GV84</f>
        <v>0</v>
      </c>
      <c r="GW83" s="54" t="n">
        <f aca="false">GW84</f>
        <v>0</v>
      </c>
      <c r="GX83" s="54" t="n">
        <f aca="false">GX84</f>
        <v>0</v>
      </c>
      <c r="GY83" s="54" t="n">
        <f aca="false">GY84</f>
        <v>0</v>
      </c>
      <c r="GZ83" s="54" t="n">
        <f aca="false">GZ84</f>
        <v>0</v>
      </c>
      <c r="HA83" s="54" t="n">
        <f aca="false">HA84</f>
        <v>0</v>
      </c>
      <c r="HB83" s="54" t="n">
        <f aca="false">HB84</f>
        <v>0</v>
      </c>
      <c r="HC83" s="54" t="n">
        <f aca="false">HC84</f>
        <v>0</v>
      </c>
      <c r="HD83" s="54" t="n">
        <f aca="false">HD84</f>
        <v>0</v>
      </c>
      <c r="HE83" s="54" t="n">
        <f aca="false">HE84</f>
        <v>0</v>
      </c>
      <c r="HF83" s="54" t="n">
        <f aca="false">HF84</f>
        <v>0</v>
      </c>
      <c r="HG83" s="54" t="n">
        <f aca="false">HG84</f>
        <v>0</v>
      </c>
      <c r="HH83" s="54" t="n">
        <f aca="false">HH84</f>
        <v>0</v>
      </c>
      <c r="HI83" s="54" t="n">
        <f aca="false">HI84</f>
        <v>0</v>
      </c>
      <c r="HJ83" s="54" t="n">
        <f aca="false">HJ84</f>
        <v>0</v>
      </c>
      <c r="HK83" s="54" t="n">
        <f aca="false">HK84</f>
        <v>0</v>
      </c>
      <c r="HL83" s="54" t="n">
        <f aca="false">HL84</f>
        <v>0</v>
      </c>
      <c r="HM83" s="54" t="n">
        <f aca="false">HM84</f>
        <v>0</v>
      </c>
      <c r="HN83" s="54" t="n">
        <f aca="false">HN84</f>
        <v>0</v>
      </c>
      <c r="HO83" s="54" t="n">
        <f aca="false">HO84</f>
        <v>0</v>
      </c>
      <c r="HP83" s="54" t="n">
        <f aca="false">HP84</f>
        <v>0</v>
      </c>
      <c r="HQ83" s="54" t="n">
        <f aca="false">HQ84</f>
        <v>0</v>
      </c>
      <c r="HR83" s="54" t="n">
        <f aca="false">HR84</f>
        <v>0</v>
      </c>
      <c r="HS83" s="54" t="n">
        <f aca="false">HS84</f>
        <v>0</v>
      </c>
      <c r="HT83" s="54" t="n">
        <f aca="false">HT84</f>
        <v>0</v>
      </c>
      <c r="HU83" s="54" t="n">
        <f aca="false">HU84</f>
        <v>0</v>
      </c>
      <c r="HV83" s="54" t="n">
        <f aca="false">HV84</f>
        <v>0</v>
      </c>
      <c r="HW83" s="54" t="n">
        <f aca="false">HW84</f>
        <v>0</v>
      </c>
      <c r="HX83" s="54" t="n">
        <f aca="false">HX84</f>
        <v>0</v>
      </c>
      <c r="HY83" s="54" t="n">
        <f aca="false">HY84</f>
        <v>0</v>
      </c>
      <c r="HZ83" s="54" t="n">
        <f aca="false">HZ84</f>
        <v>0</v>
      </c>
      <c r="IA83" s="54" t="n">
        <f aca="false">IA84</f>
        <v>0</v>
      </c>
      <c r="IB83" s="54" t="n">
        <f aca="false">IB84</f>
        <v>0</v>
      </c>
      <c r="IC83" s="54" t="n">
        <f aca="false">IC84</f>
        <v>0</v>
      </c>
      <c r="ID83" s="54" t="n">
        <f aca="false">ID84</f>
        <v>0</v>
      </c>
      <c r="IE83" s="54" t="n">
        <f aca="false">IE84</f>
        <v>0</v>
      </c>
      <c r="IF83" s="54" t="n">
        <f aca="false">IF84</f>
        <v>0</v>
      </c>
      <c r="IG83" s="54" t="n">
        <f aca="false">IG84</f>
        <v>0</v>
      </c>
      <c r="IH83" s="54" t="n">
        <f aca="false">IH84</f>
        <v>0</v>
      </c>
      <c r="II83" s="54" t="n">
        <f aca="false">II84</f>
        <v>0</v>
      </c>
      <c r="IJ83" s="54" t="n">
        <f aca="false">IJ84</f>
        <v>0</v>
      </c>
      <c r="IK83" s="54" t="n">
        <f aca="false">IK84</f>
        <v>0</v>
      </c>
      <c r="IL83" s="54" t="n">
        <f aca="false">IL84</f>
        <v>0</v>
      </c>
      <c r="IM83" s="54" t="n">
        <f aca="false">IM84</f>
        <v>0</v>
      </c>
      <c r="IN83" s="54" t="n">
        <f aca="false">IN84</f>
        <v>0</v>
      </c>
    </row>
    <row r="84" customFormat="false" ht="47.25" hidden="false" customHeight="false" outlineLevel="0" collapsed="false">
      <c r="A84" s="55" t="s">
        <v>62</v>
      </c>
      <c r="B84" s="56" t="s">
        <v>189</v>
      </c>
      <c r="C84" s="56" t="n">
        <v>10</v>
      </c>
      <c r="D84" s="56" t="s">
        <v>47</v>
      </c>
      <c r="E84" s="56" t="s">
        <v>64</v>
      </c>
      <c r="F84" s="56" t="s">
        <v>45</v>
      </c>
      <c r="G84" s="57" t="n">
        <f aca="false">G85</f>
        <v>0</v>
      </c>
      <c r="H84" s="163" t="n">
        <f aca="false">H85</f>
        <v>270200</v>
      </c>
      <c r="I84" s="65" t="n">
        <f aca="false">I85</f>
        <v>270200</v>
      </c>
      <c r="J84" s="65" t="n">
        <f aca="false">J85</f>
        <v>0</v>
      </c>
      <c r="K84" s="54" t="n">
        <f aca="false">K85</f>
        <v>0</v>
      </c>
      <c r="L84" s="54" t="n">
        <f aca="false">L85</f>
        <v>270200</v>
      </c>
      <c r="M84" s="54" t="n">
        <f aca="false">M85</f>
        <v>0</v>
      </c>
      <c r="N84" s="54" t="n">
        <f aca="false">N85</f>
        <v>0</v>
      </c>
      <c r="O84" s="54" t="n">
        <f aca="false">O85</f>
        <v>0</v>
      </c>
      <c r="P84" s="54" t="n">
        <f aca="false">P85</f>
        <v>0</v>
      </c>
      <c r="Q84" s="54" t="n">
        <f aca="false">Q85</f>
        <v>0</v>
      </c>
      <c r="R84" s="54" t="n">
        <f aca="false">R85</f>
        <v>0</v>
      </c>
      <c r="S84" s="54" t="n">
        <f aca="false">S85</f>
        <v>0</v>
      </c>
      <c r="T84" s="54" t="n">
        <f aca="false">T85</f>
        <v>0</v>
      </c>
      <c r="U84" s="54" t="n">
        <f aca="false">U85</f>
        <v>0</v>
      </c>
      <c r="V84" s="54" t="n">
        <f aca="false">V85</f>
        <v>0</v>
      </c>
      <c r="W84" s="54" t="n">
        <f aca="false">W85</f>
        <v>0</v>
      </c>
      <c r="X84" s="54" t="n">
        <f aca="false">X85</f>
        <v>0</v>
      </c>
      <c r="Y84" s="54" t="n">
        <f aca="false">Y85</f>
        <v>0</v>
      </c>
      <c r="Z84" s="54" t="n">
        <f aca="false">Z85</f>
        <v>0</v>
      </c>
      <c r="AA84" s="54" t="n">
        <f aca="false">AA85</f>
        <v>0</v>
      </c>
      <c r="AB84" s="54" t="n">
        <f aca="false">AB85</f>
        <v>0</v>
      </c>
      <c r="AC84" s="54" t="n">
        <f aca="false">AC85</f>
        <v>0</v>
      </c>
      <c r="AD84" s="54" t="n">
        <f aca="false">AD85</f>
        <v>0</v>
      </c>
      <c r="AE84" s="54" t="n">
        <f aca="false">AE85</f>
        <v>0</v>
      </c>
      <c r="AF84" s="54" t="n">
        <f aca="false">AF85</f>
        <v>0</v>
      </c>
      <c r="AG84" s="54" t="n">
        <f aca="false">AG85</f>
        <v>0</v>
      </c>
      <c r="AH84" s="54" t="n">
        <f aca="false">AH85</f>
        <v>0</v>
      </c>
      <c r="AI84" s="54" t="n">
        <f aca="false">AI85</f>
        <v>0</v>
      </c>
      <c r="AJ84" s="54" t="n">
        <f aca="false">AJ85</f>
        <v>0</v>
      </c>
      <c r="AK84" s="54" t="n">
        <f aca="false">AK85</f>
        <v>0</v>
      </c>
      <c r="AL84" s="54" t="n">
        <f aca="false">AL85</f>
        <v>0</v>
      </c>
      <c r="AM84" s="54" t="n">
        <f aca="false">AM85</f>
        <v>0</v>
      </c>
      <c r="AN84" s="54" t="n">
        <f aca="false">AN85</f>
        <v>0</v>
      </c>
      <c r="AO84" s="54" t="n">
        <f aca="false">AO85</f>
        <v>0</v>
      </c>
      <c r="AP84" s="54" t="n">
        <f aca="false">AP85</f>
        <v>0</v>
      </c>
      <c r="AQ84" s="54" t="n">
        <f aca="false">AQ85</f>
        <v>0</v>
      </c>
      <c r="AR84" s="54" t="n">
        <f aca="false">AR85</f>
        <v>0</v>
      </c>
      <c r="AS84" s="54" t="n">
        <f aca="false">AS85</f>
        <v>0</v>
      </c>
      <c r="AT84" s="54" t="n">
        <f aca="false">AT85</f>
        <v>0</v>
      </c>
      <c r="AU84" s="54" t="n">
        <f aca="false">AU85</f>
        <v>0</v>
      </c>
      <c r="AV84" s="54" t="n">
        <f aca="false">AV85</f>
        <v>0</v>
      </c>
      <c r="AW84" s="54" t="n">
        <f aca="false">AW85</f>
        <v>0</v>
      </c>
      <c r="AX84" s="54" t="n">
        <f aca="false">AX85</f>
        <v>0</v>
      </c>
      <c r="AY84" s="54" t="n">
        <f aca="false">AY85</f>
        <v>0</v>
      </c>
      <c r="AZ84" s="54" t="n">
        <f aca="false">AZ85</f>
        <v>0</v>
      </c>
      <c r="BA84" s="54" t="n">
        <f aca="false">BA85</f>
        <v>0</v>
      </c>
      <c r="BB84" s="54" t="n">
        <f aca="false">BB85</f>
        <v>0</v>
      </c>
      <c r="BC84" s="54" t="n">
        <f aca="false">BC85</f>
        <v>0</v>
      </c>
      <c r="BD84" s="54" t="n">
        <f aca="false">BD85</f>
        <v>0</v>
      </c>
      <c r="BE84" s="54" t="n">
        <f aca="false">BE85</f>
        <v>0</v>
      </c>
      <c r="BF84" s="54" t="n">
        <f aca="false">BF85</f>
        <v>0</v>
      </c>
      <c r="BG84" s="54" t="n">
        <f aca="false">BG85</f>
        <v>0</v>
      </c>
      <c r="BH84" s="54" t="n">
        <f aca="false">BH85</f>
        <v>0</v>
      </c>
      <c r="BI84" s="54" t="n">
        <f aca="false">BI85</f>
        <v>0</v>
      </c>
      <c r="BJ84" s="54" t="n">
        <f aca="false">BJ85</f>
        <v>0</v>
      </c>
      <c r="BK84" s="54" t="n">
        <f aca="false">BK85</f>
        <v>0</v>
      </c>
      <c r="BL84" s="54" t="n">
        <f aca="false">BL85</f>
        <v>0</v>
      </c>
      <c r="BM84" s="54" t="n">
        <f aca="false">BM85</f>
        <v>0</v>
      </c>
      <c r="BN84" s="54" t="n">
        <f aca="false">BN85</f>
        <v>0</v>
      </c>
      <c r="BO84" s="54" t="n">
        <f aca="false">BO85</f>
        <v>0</v>
      </c>
      <c r="BP84" s="54" t="n">
        <f aca="false">BP85</f>
        <v>0</v>
      </c>
      <c r="BQ84" s="54" t="n">
        <f aca="false">BQ85</f>
        <v>0</v>
      </c>
      <c r="BR84" s="54" t="n">
        <f aca="false">BR85</f>
        <v>0</v>
      </c>
      <c r="BS84" s="54" t="n">
        <f aca="false">BS85</f>
        <v>0</v>
      </c>
      <c r="BT84" s="54" t="n">
        <f aca="false">BT85</f>
        <v>0</v>
      </c>
      <c r="BU84" s="54" t="n">
        <f aca="false">BU85</f>
        <v>0</v>
      </c>
      <c r="BV84" s="54" t="n">
        <f aca="false">BV85</f>
        <v>0</v>
      </c>
      <c r="BW84" s="54" t="n">
        <f aca="false">BW85</f>
        <v>0</v>
      </c>
      <c r="BX84" s="54" t="n">
        <f aca="false">BX85</f>
        <v>0</v>
      </c>
      <c r="BY84" s="54" t="n">
        <f aca="false">BY85</f>
        <v>0</v>
      </c>
      <c r="BZ84" s="54" t="n">
        <f aca="false">BZ85</f>
        <v>0</v>
      </c>
      <c r="CA84" s="54" t="n">
        <f aca="false">CA85</f>
        <v>0</v>
      </c>
      <c r="CB84" s="54" t="n">
        <f aca="false">CB85</f>
        <v>0</v>
      </c>
      <c r="CC84" s="54" t="n">
        <f aca="false">CC85</f>
        <v>0</v>
      </c>
      <c r="CD84" s="54" t="n">
        <f aca="false">CD85</f>
        <v>0</v>
      </c>
      <c r="CE84" s="54" t="n">
        <f aca="false">CE85</f>
        <v>0</v>
      </c>
      <c r="CF84" s="54" t="n">
        <f aca="false">CF85</f>
        <v>0</v>
      </c>
      <c r="CG84" s="54" t="n">
        <f aca="false">CG85</f>
        <v>0</v>
      </c>
      <c r="CH84" s="54" t="n">
        <f aca="false">CH85</f>
        <v>0</v>
      </c>
      <c r="CI84" s="54" t="n">
        <f aca="false">CI85</f>
        <v>0</v>
      </c>
      <c r="CJ84" s="54" t="n">
        <f aca="false">CJ85</f>
        <v>0</v>
      </c>
      <c r="CK84" s="54" t="n">
        <f aca="false">CK85</f>
        <v>0</v>
      </c>
      <c r="CL84" s="54" t="n">
        <f aca="false">CL85</f>
        <v>0</v>
      </c>
      <c r="CM84" s="54" t="n">
        <f aca="false">CM85</f>
        <v>0</v>
      </c>
      <c r="CN84" s="54" t="n">
        <f aca="false">CN85</f>
        <v>0</v>
      </c>
      <c r="CO84" s="54" t="n">
        <f aca="false">CO85</f>
        <v>0</v>
      </c>
      <c r="CP84" s="54" t="n">
        <f aca="false">CP85</f>
        <v>0</v>
      </c>
      <c r="CQ84" s="54" t="n">
        <f aca="false">CQ85</f>
        <v>0</v>
      </c>
      <c r="CR84" s="54" t="n">
        <f aca="false">CR85</f>
        <v>0</v>
      </c>
      <c r="CS84" s="54" t="n">
        <f aca="false">CS85</f>
        <v>0</v>
      </c>
      <c r="CT84" s="54" t="n">
        <f aca="false">CT85</f>
        <v>0</v>
      </c>
      <c r="CU84" s="54" t="n">
        <f aca="false">CU85</f>
        <v>0</v>
      </c>
      <c r="CV84" s="54" t="n">
        <f aca="false">CV85</f>
        <v>0</v>
      </c>
      <c r="CW84" s="54" t="n">
        <f aca="false">CW85</f>
        <v>0</v>
      </c>
      <c r="CX84" s="54" t="n">
        <f aca="false">CX85</f>
        <v>0</v>
      </c>
      <c r="CY84" s="54" t="n">
        <f aca="false">CY85</f>
        <v>0</v>
      </c>
      <c r="CZ84" s="54" t="n">
        <f aca="false">CZ85</f>
        <v>0</v>
      </c>
      <c r="DA84" s="54" t="n">
        <f aca="false">DA85</f>
        <v>0</v>
      </c>
      <c r="DB84" s="54" t="n">
        <f aca="false">DB85</f>
        <v>0</v>
      </c>
      <c r="DC84" s="54" t="n">
        <f aca="false">DC85</f>
        <v>0</v>
      </c>
      <c r="DD84" s="54" t="n">
        <f aca="false">DD85</f>
        <v>0</v>
      </c>
      <c r="DE84" s="54" t="n">
        <f aca="false">DE85</f>
        <v>0</v>
      </c>
      <c r="DF84" s="54" t="n">
        <f aca="false">DF85</f>
        <v>0</v>
      </c>
      <c r="DG84" s="54" t="n">
        <f aca="false">DG85</f>
        <v>0</v>
      </c>
      <c r="DH84" s="54" t="n">
        <f aca="false">DH85</f>
        <v>0</v>
      </c>
      <c r="DI84" s="54" t="n">
        <f aca="false">DI85</f>
        <v>0</v>
      </c>
      <c r="DJ84" s="54" t="n">
        <f aca="false">DJ85</f>
        <v>0</v>
      </c>
      <c r="DK84" s="54" t="n">
        <f aca="false">DK85</f>
        <v>0</v>
      </c>
      <c r="DL84" s="54" t="n">
        <f aca="false">DL85</f>
        <v>0</v>
      </c>
      <c r="DM84" s="54" t="n">
        <f aca="false">DM85</f>
        <v>0</v>
      </c>
      <c r="DN84" s="54" t="n">
        <f aca="false">DN85</f>
        <v>0</v>
      </c>
      <c r="DO84" s="54" t="n">
        <f aca="false">DO85</f>
        <v>0</v>
      </c>
      <c r="DP84" s="54" t="n">
        <f aca="false">DP85</f>
        <v>0</v>
      </c>
      <c r="DQ84" s="54" t="n">
        <f aca="false">DQ85</f>
        <v>0</v>
      </c>
      <c r="DR84" s="54" t="n">
        <f aca="false">DR85</f>
        <v>0</v>
      </c>
      <c r="DS84" s="54" t="n">
        <f aca="false">DS85</f>
        <v>0</v>
      </c>
      <c r="DT84" s="54" t="n">
        <f aca="false">DT85</f>
        <v>0</v>
      </c>
      <c r="DU84" s="54" t="n">
        <f aca="false">DU85</f>
        <v>0</v>
      </c>
      <c r="DV84" s="54" t="n">
        <f aca="false">DV85</f>
        <v>0</v>
      </c>
      <c r="DW84" s="54" t="n">
        <f aca="false">DW85</f>
        <v>0</v>
      </c>
      <c r="DX84" s="54" t="n">
        <f aca="false">DX85</f>
        <v>0</v>
      </c>
      <c r="DY84" s="54" t="n">
        <f aca="false">DY85</f>
        <v>0</v>
      </c>
      <c r="DZ84" s="54" t="n">
        <f aca="false">DZ85</f>
        <v>0</v>
      </c>
      <c r="EA84" s="54" t="n">
        <f aca="false">EA85</f>
        <v>0</v>
      </c>
      <c r="EB84" s="54" t="n">
        <f aca="false">EB85</f>
        <v>0</v>
      </c>
      <c r="EC84" s="54" t="n">
        <f aca="false">EC85</f>
        <v>0</v>
      </c>
      <c r="ED84" s="54" t="n">
        <f aca="false">ED85</f>
        <v>0</v>
      </c>
      <c r="EE84" s="54" t="n">
        <f aca="false">EE85</f>
        <v>0</v>
      </c>
      <c r="EF84" s="54" t="n">
        <f aca="false">EF85</f>
        <v>0</v>
      </c>
      <c r="EG84" s="54" t="n">
        <f aca="false">EG85</f>
        <v>0</v>
      </c>
      <c r="EH84" s="54" t="n">
        <f aca="false">EH85</f>
        <v>0</v>
      </c>
      <c r="EI84" s="54" t="n">
        <f aca="false">EI85</f>
        <v>0</v>
      </c>
      <c r="EJ84" s="54" t="n">
        <f aca="false">EJ85</f>
        <v>0</v>
      </c>
      <c r="EK84" s="54" t="n">
        <f aca="false">EK85</f>
        <v>0</v>
      </c>
      <c r="EL84" s="54" t="n">
        <f aca="false">EL85</f>
        <v>0</v>
      </c>
      <c r="EM84" s="54" t="n">
        <f aca="false">EM85</f>
        <v>0</v>
      </c>
      <c r="EN84" s="54" t="n">
        <f aca="false">EN85</f>
        <v>0</v>
      </c>
      <c r="EO84" s="54" t="n">
        <f aca="false">EO85</f>
        <v>0</v>
      </c>
      <c r="EP84" s="54" t="n">
        <f aca="false">EP85</f>
        <v>0</v>
      </c>
      <c r="EQ84" s="54" t="n">
        <f aca="false">EQ85</f>
        <v>0</v>
      </c>
      <c r="ER84" s="54" t="n">
        <f aca="false">ER85</f>
        <v>0</v>
      </c>
      <c r="ES84" s="54" t="n">
        <f aca="false">ES85</f>
        <v>0</v>
      </c>
      <c r="ET84" s="54" t="n">
        <f aca="false">ET85</f>
        <v>0</v>
      </c>
      <c r="EU84" s="54" t="n">
        <f aca="false">EU85</f>
        <v>0</v>
      </c>
      <c r="EV84" s="54" t="n">
        <f aca="false">EV85</f>
        <v>0</v>
      </c>
      <c r="EW84" s="54" t="n">
        <f aca="false">EW85</f>
        <v>0</v>
      </c>
      <c r="EX84" s="54" t="n">
        <f aca="false">EX85</f>
        <v>0</v>
      </c>
      <c r="EY84" s="54" t="n">
        <f aca="false">EY85</f>
        <v>0</v>
      </c>
      <c r="EZ84" s="54" t="n">
        <f aca="false">EZ85</f>
        <v>0</v>
      </c>
      <c r="FA84" s="54" t="n">
        <f aca="false">FA85</f>
        <v>0</v>
      </c>
      <c r="FB84" s="54" t="n">
        <f aca="false">FB85</f>
        <v>0</v>
      </c>
      <c r="FC84" s="54" t="n">
        <f aca="false">FC85</f>
        <v>0</v>
      </c>
      <c r="FD84" s="54" t="n">
        <f aca="false">FD85</f>
        <v>0</v>
      </c>
      <c r="FE84" s="54" t="n">
        <f aca="false">FE85</f>
        <v>0</v>
      </c>
      <c r="FF84" s="54" t="n">
        <f aca="false">FF85</f>
        <v>0</v>
      </c>
      <c r="FG84" s="54" t="n">
        <f aca="false">FG85</f>
        <v>0</v>
      </c>
      <c r="FH84" s="54" t="n">
        <f aca="false">FH85</f>
        <v>0</v>
      </c>
      <c r="FI84" s="54" t="n">
        <f aca="false">FI85</f>
        <v>0</v>
      </c>
      <c r="FJ84" s="54" t="n">
        <f aca="false">FJ85</f>
        <v>0</v>
      </c>
      <c r="FK84" s="54" t="n">
        <f aca="false">FK85</f>
        <v>0</v>
      </c>
      <c r="FL84" s="54" t="n">
        <f aca="false">FL85</f>
        <v>0</v>
      </c>
      <c r="FM84" s="54" t="n">
        <f aca="false">FM85</f>
        <v>0</v>
      </c>
      <c r="FN84" s="54" t="n">
        <f aca="false">FN85</f>
        <v>0</v>
      </c>
      <c r="FO84" s="54" t="n">
        <f aca="false">FO85</f>
        <v>0</v>
      </c>
      <c r="FP84" s="54" t="n">
        <f aca="false">FP85</f>
        <v>0</v>
      </c>
      <c r="FQ84" s="54" t="n">
        <f aca="false">FQ85</f>
        <v>0</v>
      </c>
      <c r="FR84" s="54" t="n">
        <f aca="false">FR85</f>
        <v>0</v>
      </c>
      <c r="FS84" s="54" t="n">
        <f aca="false">FS85</f>
        <v>0</v>
      </c>
      <c r="FT84" s="54" t="n">
        <f aca="false">FT85</f>
        <v>0</v>
      </c>
      <c r="FU84" s="54" t="n">
        <f aca="false">FU85</f>
        <v>0</v>
      </c>
      <c r="FV84" s="54" t="n">
        <f aca="false">FV85</f>
        <v>0</v>
      </c>
      <c r="FW84" s="54" t="n">
        <f aca="false">FW85</f>
        <v>0</v>
      </c>
      <c r="FX84" s="54" t="n">
        <f aca="false">FX85</f>
        <v>0</v>
      </c>
      <c r="FY84" s="54" t="n">
        <f aca="false">FY85</f>
        <v>0</v>
      </c>
      <c r="FZ84" s="54" t="n">
        <f aca="false">FZ85</f>
        <v>0</v>
      </c>
      <c r="GA84" s="54" t="n">
        <f aca="false">GA85</f>
        <v>0</v>
      </c>
      <c r="GB84" s="54" t="n">
        <f aca="false">GB85</f>
        <v>0</v>
      </c>
      <c r="GC84" s="54" t="n">
        <f aca="false">GC85</f>
        <v>0</v>
      </c>
      <c r="GD84" s="54" t="n">
        <f aca="false">GD85</f>
        <v>0</v>
      </c>
      <c r="GE84" s="54" t="n">
        <f aca="false">GE85</f>
        <v>0</v>
      </c>
      <c r="GF84" s="54" t="n">
        <f aca="false">GF85</f>
        <v>0</v>
      </c>
      <c r="GG84" s="54" t="n">
        <f aca="false">GG85</f>
        <v>0</v>
      </c>
      <c r="GH84" s="54" t="n">
        <f aca="false">GH85</f>
        <v>0</v>
      </c>
      <c r="GI84" s="54" t="n">
        <f aca="false">GI85</f>
        <v>0</v>
      </c>
      <c r="GJ84" s="54" t="n">
        <f aca="false">GJ85</f>
        <v>0</v>
      </c>
      <c r="GK84" s="54" t="n">
        <f aca="false">GK85</f>
        <v>0</v>
      </c>
      <c r="GL84" s="54" t="n">
        <f aca="false">GL85</f>
        <v>0</v>
      </c>
      <c r="GM84" s="54" t="n">
        <f aca="false">GM85</f>
        <v>0</v>
      </c>
      <c r="GN84" s="54" t="n">
        <f aca="false">GN85</f>
        <v>0</v>
      </c>
      <c r="GO84" s="54" t="n">
        <f aca="false">GO85</f>
        <v>0</v>
      </c>
      <c r="GP84" s="54" t="n">
        <f aca="false">GP85</f>
        <v>0</v>
      </c>
      <c r="GQ84" s="54" t="n">
        <f aca="false">GQ85</f>
        <v>0</v>
      </c>
      <c r="GR84" s="54" t="n">
        <f aca="false">GR85</f>
        <v>0</v>
      </c>
      <c r="GS84" s="54" t="n">
        <f aca="false">GS85</f>
        <v>0</v>
      </c>
      <c r="GT84" s="54" t="n">
        <f aca="false">GT85</f>
        <v>0</v>
      </c>
      <c r="GU84" s="54" t="n">
        <f aca="false">GU85</f>
        <v>0</v>
      </c>
      <c r="GV84" s="54" t="n">
        <f aca="false">GV85</f>
        <v>0</v>
      </c>
      <c r="GW84" s="54" t="n">
        <f aca="false">GW85</f>
        <v>0</v>
      </c>
      <c r="GX84" s="54" t="n">
        <f aca="false">GX85</f>
        <v>0</v>
      </c>
      <c r="GY84" s="54" t="n">
        <f aca="false">GY85</f>
        <v>0</v>
      </c>
      <c r="GZ84" s="54" t="n">
        <f aca="false">GZ85</f>
        <v>0</v>
      </c>
      <c r="HA84" s="54" t="n">
        <f aca="false">HA85</f>
        <v>0</v>
      </c>
      <c r="HB84" s="54" t="n">
        <f aca="false">HB85</f>
        <v>0</v>
      </c>
      <c r="HC84" s="54" t="n">
        <f aca="false">HC85</f>
        <v>0</v>
      </c>
      <c r="HD84" s="54" t="n">
        <f aca="false">HD85</f>
        <v>0</v>
      </c>
      <c r="HE84" s="54" t="n">
        <f aca="false">HE85</f>
        <v>0</v>
      </c>
      <c r="HF84" s="54" t="n">
        <f aca="false">HF85</f>
        <v>0</v>
      </c>
      <c r="HG84" s="54" t="n">
        <f aca="false">HG85</f>
        <v>0</v>
      </c>
      <c r="HH84" s="54" t="n">
        <f aca="false">HH85</f>
        <v>0</v>
      </c>
      <c r="HI84" s="54" t="n">
        <f aca="false">HI85</f>
        <v>0</v>
      </c>
      <c r="HJ84" s="54" t="n">
        <f aca="false">HJ85</f>
        <v>0</v>
      </c>
      <c r="HK84" s="54" t="n">
        <f aca="false">HK85</f>
        <v>0</v>
      </c>
      <c r="HL84" s="54" t="n">
        <f aca="false">HL85</f>
        <v>0</v>
      </c>
      <c r="HM84" s="54" t="n">
        <f aca="false">HM85</f>
        <v>0</v>
      </c>
      <c r="HN84" s="54" t="n">
        <f aca="false">HN85</f>
        <v>0</v>
      </c>
      <c r="HO84" s="54" t="n">
        <f aca="false">HO85</f>
        <v>0</v>
      </c>
      <c r="HP84" s="54" t="n">
        <f aca="false">HP85</f>
        <v>0</v>
      </c>
      <c r="HQ84" s="54" t="n">
        <f aca="false">HQ85</f>
        <v>0</v>
      </c>
      <c r="HR84" s="54" t="n">
        <f aca="false">HR85</f>
        <v>0</v>
      </c>
      <c r="HS84" s="54" t="n">
        <f aca="false">HS85</f>
        <v>0</v>
      </c>
      <c r="HT84" s="54" t="n">
        <f aca="false">HT85</f>
        <v>0</v>
      </c>
      <c r="HU84" s="54" t="n">
        <f aca="false">HU85</f>
        <v>0</v>
      </c>
      <c r="HV84" s="54" t="n">
        <f aca="false">HV85</f>
        <v>0</v>
      </c>
      <c r="HW84" s="54" t="n">
        <f aca="false">HW85</f>
        <v>0</v>
      </c>
      <c r="HX84" s="54" t="n">
        <f aca="false">HX85</f>
        <v>0</v>
      </c>
      <c r="HY84" s="54" t="n">
        <f aca="false">HY85</f>
        <v>0</v>
      </c>
      <c r="HZ84" s="54" t="n">
        <f aca="false">HZ85</f>
        <v>0</v>
      </c>
      <c r="IA84" s="54" t="n">
        <f aca="false">IA85</f>
        <v>0</v>
      </c>
      <c r="IB84" s="54" t="n">
        <f aca="false">IB85</f>
        <v>0</v>
      </c>
      <c r="IC84" s="54" t="n">
        <f aca="false">IC85</f>
        <v>0</v>
      </c>
      <c r="ID84" s="54" t="n">
        <f aca="false">ID85</f>
        <v>0</v>
      </c>
      <c r="IE84" s="54" t="n">
        <f aca="false">IE85</f>
        <v>0</v>
      </c>
      <c r="IF84" s="54" t="n">
        <f aca="false">IF85</f>
        <v>0</v>
      </c>
      <c r="IG84" s="54" t="n">
        <f aca="false">IG85</f>
        <v>0</v>
      </c>
      <c r="IH84" s="54" t="n">
        <f aca="false">IH85</f>
        <v>0</v>
      </c>
      <c r="II84" s="54" t="n">
        <f aca="false">II85</f>
        <v>0</v>
      </c>
      <c r="IJ84" s="54" t="n">
        <f aca="false">IJ85</f>
        <v>0</v>
      </c>
      <c r="IK84" s="54" t="n">
        <f aca="false">IK85</f>
        <v>0</v>
      </c>
      <c r="IL84" s="54" t="n">
        <f aca="false">IL85</f>
        <v>0</v>
      </c>
      <c r="IM84" s="164" t="n">
        <f aca="false">IM85</f>
        <v>0</v>
      </c>
      <c r="IN84" s="54" t="n">
        <f aca="false">IN85</f>
        <v>0</v>
      </c>
    </row>
    <row r="85" customFormat="false" ht="31.5" hidden="false" customHeight="false" outlineLevel="0" collapsed="false">
      <c r="A85" s="55" t="s">
        <v>49</v>
      </c>
      <c r="B85" s="56" t="s">
        <v>189</v>
      </c>
      <c r="C85" s="56" t="n">
        <v>10</v>
      </c>
      <c r="D85" s="56" t="s">
        <v>47</v>
      </c>
      <c r="E85" s="56" t="s">
        <v>64</v>
      </c>
      <c r="F85" s="56" t="s">
        <v>50</v>
      </c>
      <c r="G85" s="54"/>
      <c r="H85" s="163" t="n">
        <f aca="false">G85+I85</f>
        <v>270200</v>
      </c>
      <c r="I85" s="65" t="n">
        <f aca="false">SUM(J85:IN85)</f>
        <v>270200</v>
      </c>
      <c r="J85" s="65"/>
      <c r="K85" s="54"/>
      <c r="L85" s="54" t="n">
        <v>270200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164"/>
      <c r="IN85" s="54"/>
    </row>
    <row r="86" s="199" customFormat="true" ht="19.5" hidden="false" customHeight="false" outlineLevel="0" collapsed="false">
      <c r="A86" s="195" t="s">
        <v>39</v>
      </c>
      <c r="B86" s="196"/>
      <c r="C86" s="196"/>
      <c r="D86" s="196"/>
      <c r="E86" s="196"/>
      <c r="F86" s="196"/>
      <c r="G86" s="197" t="n">
        <f aca="false">G80+G53+G43+G28+G17</f>
        <v>0</v>
      </c>
      <c r="H86" s="198" t="n">
        <f aca="false">H80+H53+H43+H28+H17</f>
        <v>689033</v>
      </c>
      <c r="I86" s="197" t="n">
        <f aca="false">I80+I53+I43+I28+I17</f>
        <v>689033</v>
      </c>
      <c r="J86" s="197" t="n">
        <f aca="false">J80+J53+J43+J28+J17</f>
        <v>0</v>
      </c>
      <c r="K86" s="197" t="n">
        <f aca="false">K80+K53+K43+K28+K17</f>
        <v>0</v>
      </c>
      <c r="L86" s="197" t="n">
        <f aca="false">L80+L53+L43+L28+L17</f>
        <v>689033</v>
      </c>
      <c r="M86" s="197" t="n">
        <f aca="false">M80+M53+M43+M28+M17</f>
        <v>0</v>
      </c>
      <c r="N86" s="197" t="n">
        <f aca="false">N80+N53+N43+N28+N17</f>
        <v>0</v>
      </c>
      <c r="O86" s="197" t="n">
        <f aca="false">O80+O53+O43+O28+O17</f>
        <v>0</v>
      </c>
      <c r="P86" s="197" t="n">
        <f aca="false">P80+P53+P43+P28+P17</f>
        <v>0</v>
      </c>
      <c r="Q86" s="197" t="n">
        <f aca="false">Q80+Q53+Q43+Q28+Q17</f>
        <v>0</v>
      </c>
      <c r="R86" s="197" t="n">
        <f aca="false">R80+R53+R43+R28+R17</f>
        <v>0</v>
      </c>
      <c r="S86" s="197" t="n">
        <f aca="false">S80+S53+S43+S28+S17</f>
        <v>0</v>
      </c>
      <c r="T86" s="197" t="n">
        <f aca="false">T80+T53+T43+T28+T17</f>
        <v>0</v>
      </c>
      <c r="U86" s="197" t="n">
        <f aca="false">U80+U53+U43+U28+U17</f>
        <v>0</v>
      </c>
      <c r="V86" s="197" t="n">
        <f aca="false">V80+V53+V43+V28+V17</f>
        <v>0</v>
      </c>
      <c r="W86" s="197" t="n">
        <f aca="false">W80+W53+W43+W28+W17</f>
        <v>0</v>
      </c>
      <c r="X86" s="197" t="n">
        <f aca="false">X80+X53+X43+X28+X17</f>
        <v>0</v>
      </c>
      <c r="Y86" s="197" t="n">
        <f aca="false">Y80+Y53+Y43+Y28+Y17</f>
        <v>0</v>
      </c>
      <c r="Z86" s="197" t="n">
        <f aca="false">Z80+Z53+Z43+Z28+Z17</f>
        <v>0</v>
      </c>
      <c r="AA86" s="197" t="n">
        <f aca="false">AA80+AA53+AA43+AA28+AA17</f>
        <v>0</v>
      </c>
      <c r="AB86" s="197" t="n">
        <f aca="false">AB80+AB53+AB43+AB28+AB17</f>
        <v>0</v>
      </c>
      <c r="AC86" s="197" t="n">
        <f aca="false">AC80+AC53+AC43+AC28+AC17</f>
        <v>0</v>
      </c>
      <c r="AD86" s="197" t="n">
        <f aca="false">AD80+AD53+AD43+AD28+AD17</f>
        <v>0</v>
      </c>
      <c r="AE86" s="197" t="n">
        <f aca="false">AE80+AE53+AE43+AE28+AE17</f>
        <v>0</v>
      </c>
      <c r="AF86" s="197" t="n">
        <f aca="false">AF80+AF53+AF43+AF28+AF17</f>
        <v>0</v>
      </c>
      <c r="AG86" s="197" t="n">
        <f aca="false">AG80+AG53+AG43+AG28+AG17</f>
        <v>0</v>
      </c>
      <c r="AH86" s="197" t="n">
        <f aca="false">AH80+AH53+AH43+AH28+AH17</f>
        <v>0</v>
      </c>
      <c r="AI86" s="197" t="n">
        <f aca="false">AI80+AI53+AI43+AI28+AI17</f>
        <v>0</v>
      </c>
      <c r="AJ86" s="197" t="n">
        <f aca="false">AJ80+AJ53+AJ43+AJ28+AJ17</f>
        <v>0</v>
      </c>
      <c r="AK86" s="197" t="n">
        <f aca="false">AK80+AK53+AK43+AK28+AK17</f>
        <v>0</v>
      </c>
      <c r="AL86" s="197" t="n">
        <f aca="false">AL80+AL53+AL43+AL28+AL17</f>
        <v>0</v>
      </c>
      <c r="AM86" s="197" t="n">
        <f aca="false">AM80+AM53+AM43+AM28+AM17</f>
        <v>0</v>
      </c>
      <c r="AN86" s="197" t="n">
        <f aca="false">AN80+AN53+AN43+AN28+AN17</f>
        <v>0</v>
      </c>
      <c r="AO86" s="197" t="n">
        <f aca="false">AO80+AO53+AO43+AO28+AO17</f>
        <v>0</v>
      </c>
      <c r="AP86" s="197" t="n">
        <f aca="false">AP80+AP53+AP43+AP28+AP17</f>
        <v>0</v>
      </c>
      <c r="AQ86" s="197" t="n">
        <f aca="false">AQ80+AQ53+AQ43+AQ28+AQ17</f>
        <v>0</v>
      </c>
      <c r="AR86" s="197" t="n">
        <f aca="false">AR80+AR53+AR43+AR28+AR17</f>
        <v>0</v>
      </c>
      <c r="AS86" s="197" t="n">
        <f aca="false">AS80+AS53+AS43+AS28+AS17</f>
        <v>0</v>
      </c>
      <c r="AT86" s="197" t="n">
        <f aca="false">AT80+AT53+AT43+AT28+AT17</f>
        <v>0</v>
      </c>
      <c r="AU86" s="197" t="n">
        <f aca="false">AU80+AU53+AU43+AU28+AU17</f>
        <v>0</v>
      </c>
      <c r="AV86" s="197" t="n">
        <f aca="false">AV80+AV53+AV43+AV28+AV17</f>
        <v>0</v>
      </c>
      <c r="AW86" s="197" t="n">
        <f aca="false">AW80+AW53+AW43+AW28+AW17</f>
        <v>0</v>
      </c>
      <c r="AX86" s="197" t="n">
        <f aca="false">AX80+AX53+AX43+AX28+AX17</f>
        <v>0</v>
      </c>
      <c r="AY86" s="198" t="e">
        <f aca="false">AY80+AY53+AY43+AY28+AY17</f>
        <v>#REF!</v>
      </c>
      <c r="AZ86" s="198" t="e">
        <f aca="false">AZ80+AZ53+AZ43+AZ28+AZ17</f>
        <v>#REF!</v>
      </c>
      <c r="BA86" s="198" t="e">
        <f aca="false">BA80+BA53+BA43+BA28+BA17</f>
        <v>#REF!</v>
      </c>
      <c r="BB86" s="198" t="e">
        <f aca="false">BB80+BB53+BB43+BB28+BB17</f>
        <v>#REF!</v>
      </c>
      <c r="BC86" s="198" t="e">
        <f aca="false">BC80+BC53+BC43+BC28+BC17</f>
        <v>#REF!</v>
      </c>
      <c r="BD86" s="198" t="e">
        <f aca="false">BD80+BD53+BD43+BD28+BD17</f>
        <v>#REF!</v>
      </c>
      <c r="BE86" s="198" t="e">
        <f aca="false">BE80+BE53+BE43+BE28+BE17</f>
        <v>#REF!</v>
      </c>
      <c r="BF86" s="198" t="e">
        <f aca="false">BF80+BF53+BF43+BF28+BF17</f>
        <v>#REF!</v>
      </c>
      <c r="BG86" s="198" t="e">
        <f aca="false">BG80+BG53+BG43+BG28+BG17</f>
        <v>#REF!</v>
      </c>
      <c r="BH86" s="198" t="e">
        <f aca="false">BH80+BH53+BH43+BH28+BH17</f>
        <v>#REF!</v>
      </c>
      <c r="BI86" s="198" t="e">
        <f aca="false">BI80+BI53+BI43+BI28+BI17</f>
        <v>#REF!</v>
      </c>
      <c r="BJ86" s="198" t="e">
        <f aca="false">BJ80+BJ53+BJ43+BJ28+BJ17</f>
        <v>#REF!</v>
      </c>
      <c r="BK86" s="198" t="e">
        <f aca="false">BK80+BK53+BK43+BK28+BK17</f>
        <v>#REF!</v>
      </c>
      <c r="BL86" s="198" t="e">
        <f aca="false">BL80+BL53+BL43+BL28+BL17</f>
        <v>#REF!</v>
      </c>
      <c r="BM86" s="198" t="e">
        <f aca="false">BM80+BM53+BM43+BM28+BM17</f>
        <v>#REF!</v>
      </c>
      <c r="BN86" s="198" t="e">
        <f aca="false">BN80+BN53+BN43+BN28+BN17</f>
        <v>#REF!</v>
      </c>
      <c r="BO86" s="198" t="e">
        <f aca="false">BO80+BO53+BO43+BO28+BO17</f>
        <v>#REF!</v>
      </c>
      <c r="BP86" s="198" t="e">
        <f aca="false">BP80+BP53+BP43+BP28+BP17</f>
        <v>#REF!</v>
      </c>
      <c r="BQ86" s="198" t="e">
        <f aca="false">BQ80+BQ53+BQ43+BQ28+BQ17</f>
        <v>#REF!</v>
      </c>
      <c r="BR86" s="198" t="e">
        <f aca="false">BR80+BR53+BR43+BR28+BR17</f>
        <v>#REF!</v>
      </c>
      <c r="BS86" s="198" t="e">
        <f aca="false">BS80+BS53+BS43+BS28+BS17</f>
        <v>#REF!</v>
      </c>
      <c r="BT86" s="198" t="e">
        <f aca="false">BT80+BT53+BT43+BT28+BT17</f>
        <v>#REF!</v>
      </c>
      <c r="BU86" s="198" t="e">
        <f aca="false">BU80+BU53+BU43+BU28+BU17</f>
        <v>#REF!</v>
      </c>
      <c r="BV86" s="198" t="e">
        <f aca="false">BV80+BV53+BV43+BV28+BV17</f>
        <v>#REF!</v>
      </c>
      <c r="BW86" s="198" t="e">
        <f aca="false">BW80+BW53+BW43+BW28+BW17</f>
        <v>#REF!</v>
      </c>
      <c r="BX86" s="198" t="e">
        <f aca="false">BX80+BX53+BX43+BX28+BX17</f>
        <v>#REF!</v>
      </c>
      <c r="BY86" s="198" t="e">
        <f aca="false">BY80+BY53+BY43+BY28+BY17</f>
        <v>#REF!</v>
      </c>
      <c r="BZ86" s="198" t="e">
        <f aca="false">BZ80+BZ53+BZ43+BZ28+BZ17</f>
        <v>#REF!</v>
      </c>
      <c r="CA86" s="198" t="e">
        <f aca="false">CA80+CA53+CA43+CA28+CA17</f>
        <v>#REF!</v>
      </c>
      <c r="CB86" s="198" t="e">
        <f aca="false">CB80+CB53+CB43+CB28+CB17</f>
        <v>#REF!</v>
      </c>
      <c r="CC86" s="198" t="e">
        <f aca="false">CC80+CC53+CC43+CC28+CC17</f>
        <v>#REF!</v>
      </c>
      <c r="CD86" s="198" t="e">
        <f aca="false">CD80+CD53+CD43+CD28+CD17</f>
        <v>#REF!</v>
      </c>
      <c r="CE86" s="198" t="e">
        <f aca="false">CE80+CE53+CE43+CE28+CE17</f>
        <v>#REF!</v>
      </c>
      <c r="CF86" s="198" t="e">
        <f aca="false">CF80+CF53+CF43+CF28+CF17</f>
        <v>#REF!</v>
      </c>
      <c r="CG86" s="198" t="e">
        <f aca="false">CG80+CG53+CG43+CG28+CG17</f>
        <v>#REF!</v>
      </c>
      <c r="CH86" s="198" t="e">
        <f aca="false">CH80+CH53+CH43+CH28+CH17</f>
        <v>#REF!</v>
      </c>
      <c r="CI86" s="198" t="e">
        <f aca="false">CI80+CI53+CI43+CI28+CI17</f>
        <v>#REF!</v>
      </c>
      <c r="CJ86" s="198" t="e">
        <f aca="false">CJ80+CJ53+CJ43+CJ28+CJ17</f>
        <v>#REF!</v>
      </c>
      <c r="CK86" s="198" t="e">
        <f aca="false">CK80+CK53+CK43+CK28+CK17</f>
        <v>#REF!</v>
      </c>
      <c r="CL86" s="198" t="e">
        <f aca="false">CL80+CL53+CL43+CL28+CL17</f>
        <v>#REF!</v>
      </c>
      <c r="CM86" s="198" t="e">
        <f aca="false">CM80+CM53+CM43+CM28+CM17</f>
        <v>#REF!</v>
      </c>
      <c r="CN86" s="198" t="e">
        <f aca="false">CN80+CN53+CN43+CN28+CN17</f>
        <v>#REF!</v>
      </c>
      <c r="CO86" s="198" t="e">
        <f aca="false">CO80+CO53+CO43+CO28+CO17</f>
        <v>#REF!</v>
      </c>
      <c r="CP86" s="198" t="e">
        <f aca="false">CP80+CP53+CP43+CP28+CP17</f>
        <v>#REF!</v>
      </c>
      <c r="CQ86" s="198" t="e">
        <f aca="false">CQ80+CQ53+CQ43+CQ28+CQ17</f>
        <v>#REF!</v>
      </c>
      <c r="CR86" s="198" t="e">
        <f aca="false">CR80+CR53+CR43+CR28+CR17</f>
        <v>#REF!</v>
      </c>
      <c r="CS86" s="198" t="e">
        <f aca="false">CS80+CS53+CS43+CS28+CS17</f>
        <v>#REF!</v>
      </c>
      <c r="CT86" s="198" t="e">
        <f aca="false">CT80+CT53+CT43+CT28+CT17</f>
        <v>#REF!</v>
      </c>
      <c r="CU86" s="198" t="e">
        <f aca="false">CU80+CU53+CU43+CU28+CU17</f>
        <v>#REF!</v>
      </c>
      <c r="CV86" s="198" t="e">
        <f aca="false">CV80+CV53+CV43+CV28+CV17</f>
        <v>#REF!</v>
      </c>
      <c r="CW86" s="198" t="e">
        <f aca="false">CW80+CW53+CW43+CW28+CW17</f>
        <v>#REF!</v>
      </c>
      <c r="CX86" s="198" t="e">
        <f aca="false">CX80+CX53+CX43+CX28+CX17</f>
        <v>#REF!</v>
      </c>
      <c r="CY86" s="198" t="e">
        <f aca="false">CY80+CY53+CY43+CY28+CY17</f>
        <v>#REF!</v>
      </c>
      <c r="CZ86" s="198" t="e">
        <f aca="false">CZ80+CZ53+CZ43+CZ28+CZ17</f>
        <v>#REF!</v>
      </c>
      <c r="DA86" s="198" t="e">
        <f aca="false">DA80+DA53+DA43+DA28+DA17</f>
        <v>#REF!</v>
      </c>
      <c r="DB86" s="198" t="e">
        <f aca="false">DB80+DB53+DB43+DB28+DB17</f>
        <v>#REF!</v>
      </c>
      <c r="DC86" s="198" t="e">
        <f aca="false">DC80+DC53+DC43+DC28+DC17</f>
        <v>#REF!</v>
      </c>
      <c r="DD86" s="198" t="e">
        <f aca="false">DD80+DD53+DD43+DD28+DD17</f>
        <v>#REF!</v>
      </c>
      <c r="DE86" s="198" t="e">
        <f aca="false">DE80+DE53+DE43+DE28+DE17</f>
        <v>#REF!</v>
      </c>
      <c r="DF86" s="198" t="e">
        <f aca="false">DF80+DF53+DF43+DF28+DF17</f>
        <v>#REF!</v>
      </c>
      <c r="DG86" s="198" t="e">
        <f aca="false">DG80+DG53+DG43+DG28+DG17</f>
        <v>#REF!</v>
      </c>
      <c r="DH86" s="198" t="e">
        <f aca="false">DH80+DH53+DH43+DH28+DH17</f>
        <v>#REF!</v>
      </c>
      <c r="DI86" s="198" t="e">
        <f aca="false">DI80+DI53+DI43+DI28+DI17</f>
        <v>#REF!</v>
      </c>
      <c r="DJ86" s="198" t="e">
        <f aca="false">DJ80+DJ53+DJ43+DJ28+DJ17</f>
        <v>#REF!</v>
      </c>
      <c r="DK86" s="198" t="e">
        <f aca="false">DK80+DK53+DK43+DK28+DK17</f>
        <v>#REF!</v>
      </c>
      <c r="DL86" s="198" t="e">
        <f aca="false">DL80+DL53+DL43+DL28+DL17</f>
        <v>#REF!</v>
      </c>
      <c r="DM86" s="198" t="e">
        <f aca="false">DM80+DM53+DM43+DM28+DM17</f>
        <v>#REF!</v>
      </c>
      <c r="DN86" s="198" t="e">
        <f aca="false">DN80+DN53+DN43+DN28+DN17</f>
        <v>#REF!</v>
      </c>
      <c r="DO86" s="198" t="e">
        <f aca="false">DO80+DO53+DO43+DO28+DO17</f>
        <v>#REF!</v>
      </c>
      <c r="DP86" s="198" t="e">
        <f aca="false">DP80+DP53+DP43+DP28+DP17</f>
        <v>#REF!</v>
      </c>
      <c r="DQ86" s="198" t="e">
        <f aca="false">DQ80+DQ53+DQ43+DQ28+DQ17</f>
        <v>#REF!</v>
      </c>
      <c r="DR86" s="198" t="e">
        <f aca="false">DR80+DR53+DR43+DR28+DR17</f>
        <v>#REF!</v>
      </c>
      <c r="DS86" s="198" t="e">
        <f aca="false">DS80+DS53+DS43+DS28+DS17</f>
        <v>#REF!</v>
      </c>
      <c r="DT86" s="198" t="e">
        <f aca="false">DT80+DT53+DT43+DT28+DT17</f>
        <v>#REF!</v>
      </c>
      <c r="DU86" s="198" t="e">
        <f aca="false">DU80+DU53+DU43+DU28+DU17</f>
        <v>#REF!</v>
      </c>
      <c r="DV86" s="198" t="e">
        <f aca="false">DV80+DV53+DV43+DV28+DV17</f>
        <v>#REF!</v>
      </c>
      <c r="DW86" s="198" t="e">
        <f aca="false">DW80+DW53+DW43+DW28+DW17</f>
        <v>#REF!</v>
      </c>
      <c r="DX86" s="198" t="e">
        <f aca="false">DX80+DX53+DX43+DX28+DX17</f>
        <v>#REF!</v>
      </c>
      <c r="DY86" s="198" t="e">
        <f aca="false">DY80+DY53+DY43+DY28+DY17</f>
        <v>#REF!</v>
      </c>
      <c r="DZ86" s="198" t="e">
        <f aca="false">DZ80+DZ53+DZ43+DZ28+DZ17</f>
        <v>#REF!</v>
      </c>
      <c r="EA86" s="198" t="e">
        <f aca="false">EA80+EA53+EA43+EA28+EA17</f>
        <v>#REF!</v>
      </c>
      <c r="EB86" s="198" t="e">
        <f aca="false">EB80+EB53+EB43+EB28+EB17</f>
        <v>#REF!</v>
      </c>
      <c r="EC86" s="198" t="e">
        <f aca="false">EC80+EC53+EC43+EC28+EC17</f>
        <v>#REF!</v>
      </c>
      <c r="ED86" s="198" t="e">
        <f aca="false">ED80+ED53+ED43+ED28+ED17</f>
        <v>#REF!</v>
      </c>
      <c r="EE86" s="198" t="e">
        <f aca="false">EE80+EE53+EE43+EE28+EE17</f>
        <v>#REF!</v>
      </c>
      <c r="EF86" s="198" t="e">
        <f aca="false">EF80+EF53+EF43+EF28+EF17</f>
        <v>#REF!</v>
      </c>
      <c r="EG86" s="198" t="e">
        <f aca="false">EG80+EG53+EG43+EG28+EG17</f>
        <v>#REF!</v>
      </c>
      <c r="EH86" s="198" t="e">
        <f aca="false">EH80+EH53+EH43+EH28+EH17</f>
        <v>#REF!</v>
      </c>
      <c r="EI86" s="198" t="e">
        <f aca="false">EI80+EI53+EI43+EI28+EI17</f>
        <v>#REF!</v>
      </c>
      <c r="EJ86" s="198" t="e">
        <f aca="false">EJ80+EJ53+EJ43+EJ28+EJ17</f>
        <v>#REF!</v>
      </c>
      <c r="EK86" s="198" t="e">
        <f aca="false">EK80+EK53+EK43+EK28+EK17</f>
        <v>#REF!</v>
      </c>
      <c r="EL86" s="198" t="e">
        <f aca="false">EL80+EL53+EL43+EL28+EL17</f>
        <v>#REF!</v>
      </c>
      <c r="EM86" s="198" t="e">
        <f aca="false">EM80+EM53+EM43+EM28+EM17</f>
        <v>#REF!</v>
      </c>
      <c r="EN86" s="198" t="e">
        <f aca="false">EN80+EN53+EN43+EN28+EN17</f>
        <v>#REF!</v>
      </c>
      <c r="EO86" s="198" t="e">
        <f aca="false">EO80+EO53+EO43+EO28+EO17</f>
        <v>#REF!</v>
      </c>
      <c r="EP86" s="198" t="e">
        <f aca="false">EP80+EP53+EP43+EP28+EP17</f>
        <v>#REF!</v>
      </c>
      <c r="EQ86" s="198" t="e">
        <f aca="false">EQ80+EQ53+EQ43+EQ28+EQ17</f>
        <v>#REF!</v>
      </c>
      <c r="ER86" s="198" t="e">
        <f aca="false">ER80+ER53+ER43+ER28+ER17</f>
        <v>#REF!</v>
      </c>
      <c r="ES86" s="198" t="e">
        <f aca="false">ES80+ES53+ES43+ES28+ES17</f>
        <v>#REF!</v>
      </c>
      <c r="ET86" s="198" t="e">
        <f aca="false">ET80+ET53+ET43+ET28+ET17</f>
        <v>#REF!</v>
      </c>
      <c r="EU86" s="198" t="e">
        <f aca="false">EU80+EU53+EU43+EU28+EU17</f>
        <v>#REF!</v>
      </c>
      <c r="EV86" s="198" t="e">
        <f aca="false">EV80+EV53+EV43+EV28+EV17</f>
        <v>#REF!</v>
      </c>
      <c r="EW86" s="198" t="e">
        <f aca="false">EW80+EW53+EW43+EW28+EW17</f>
        <v>#REF!</v>
      </c>
      <c r="EX86" s="198" t="e">
        <f aca="false">EX80+EX53+EX43+EX28+EX17</f>
        <v>#REF!</v>
      </c>
      <c r="EY86" s="198" t="e">
        <f aca="false">EY80+EY53+EY43+EY28+EY17</f>
        <v>#REF!</v>
      </c>
      <c r="EZ86" s="198" t="e">
        <f aca="false">EZ80+EZ53+EZ43+EZ28+EZ17</f>
        <v>#REF!</v>
      </c>
      <c r="FA86" s="198" t="e">
        <f aca="false">FA80+FA53+FA43+FA28+FA17</f>
        <v>#REF!</v>
      </c>
      <c r="FB86" s="198" t="e">
        <f aca="false">FB80+FB53+FB43+FB28+FB17</f>
        <v>#REF!</v>
      </c>
      <c r="FC86" s="198" t="e">
        <f aca="false">FC80+FC53+FC43+FC28+FC17</f>
        <v>#REF!</v>
      </c>
      <c r="FD86" s="198" t="e">
        <f aca="false">FD80+FD53+FD43+FD28+FD17</f>
        <v>#REF!</v>
      </c>
      <c r="FE86" s="198" t="e">
        <f aca="false">FE80+FE53+FE43+FE28+FE17</f>
        <v>#REF!</v>
      </c>
      <c r="FF86" s="198" t="e">
        <f aca="false">FF80+FF53+FF43+FF28+FF17</f>
        <v>#REF!</v>
      </c>
      <c r="FG86" s="198" t="e">
        <f aca="false">FG80+FG53+FG43+FG28+FG17</f>
        <v>#REF!</v>
      </c>
      <c r="FH86" s="198" t="e">
        <f aca="false">FH80+FH53+FH43+FH28+FH17</f>
        <v>#REF!</v>
      </c>
      <c r="FI86" s="198" t="e">
        <f aca="false">FI80+FI53+FI43+FI28+FI17</f>
        <v>#REF!</v>
      </c>
      <c r="FJ86" s="198" t="e">
        <f aca="false">FJ80+FJ53+FJ43+FJ28+FJ17</f>
        <v>#REF!</v>
      </c>
      <c r="FK86" s="198" t="e">
        <f aca="false">FK80+FK53+FK43+FK28+FK17</f>
        <v>#REF!</v>
      </c>
      <c r="FL86" s="198" t="e">
        <f aca="false">FL80+FL53+FL43+FL28+FL17</f>
        <v>#REF!</v>
      </c>
      <c r="FM86" s="198" t="e">
        <f aca="false">FM80+FM53+FM43+FM28+FM17</f>
        <v>#REF!</v>
      </c>
      <c r="FN86" s="198" t="e">
        <f aca="false">FN80+FN53+FN43+FN28+FN17</f>
        <v>#REF!</v>
      </c>
      <c r="FO86" s="198" t="e">
        <f aca="false">FO80+FO53+FO43+FO28+FO17</f>
        <v>#REF!</v>
      </c>
      <c r="FP86" s="198" t="e">
        <f aca="false">FP80+FP53+FP43+FP28+FP17</f>
        <v>#REF!</v>
      </c>
      <c r="FQ86" s="198" t="e">
        <f aca="false">FQ80+FQ53+FQ43+FQ28+FQ17</f>
        <v>#REF!</v>
      </c>
      <c r="FR86" s="198" t="e">
        <f aca="false">FR80+FR53+FR43+FR28+FR17</f>
        <v>#REF!</v>
      </c>
      <c r="FS86" s="198" t="e">
        <f aca="false">FS80+FS53+FS43+FS28+FS17</f>
        <v>#REF!</v>
      </c>
      <c r="FT86" s="198" t="e">
        <f aca="false">FT80+FT53+FT43+FT28+FT17</f>
        <v>#REF!</v>
      </c>
      <c r="FU86" s="198" t="e">
        <f aca="false">FU80+FU53+FU43+FU28+FU17</f>
        <v>#REF!</v>
      </c>
      <c r="FV86" s="198" t="e">
        <f aca="false">FV80+FV53+FV43+FV28+FV17</f>
        <v>#REF!</v>
      </c>
      <c r="FW86" s="198" t="e">
        <f aca="false">FW80+FW53+FW43+FW28+FW17</f>
        <v>#REF!</v>
      </c>
      <c r="FX86" s="198" t="e">
        <f aca="false">FX80+FX53+FX43+FX28+FX17</f>
        <v>#REF!</v>
      </c>
      <c r="FY86" s="198" t="e">
        <f aca="false">FY80+FY53+FY43+FY28+FY17</f>
        <v>#REF!</v>
      </c>
      <c r="FZ86" s="198" t="e">
        <f aca="false">FZ80+FZ53+FZ43+FZ28+FZ17</f>
        <v>#REF!</v>
      </c>
      <c r="GA86" s="198" t="e">
        <f aca="false">GA80+GA53+GA43+GA28+GA17</f>
        <v>#REF!</v>
      </c>
      <c r="GB86" s="198" t="e">
        <f aca="false">GB80+GB53+GB43+GB28+GB17</f>
        <v>#REF!</v>
      </c>
      <c r="GC86" s="198" t="e">
        <f aca="false">GC80+GC53+GC43+GC28+GC17</f>
        <v>#REF!</v>
      </c>
      <c r="GD86" s="198" t="e">
        <f aca="false">GD80+GD53+GD43+GD28+GD17</f>
        <v>#REF!</v>
      </c>
      <c r="GE86" s="198" t="e">
        <f aca="false">GE80+GE53+GE43+GE28+GE17</f>
        <v>#REF!</v>
      </c>
      <c r="GF86" s="198" t="e">
        <f aca="false">GF80+GF53+GF43+GF28+GF17</f>
        <v>#REF!</v>
      </c>
      <c r="GG86" s="198" t="e">
        <f aca="false">GG80+GG53+GG43+GG28+GG17</f>
        <v>#REF!</v>
      </c>
      <c r="GH86" s="198" t="e">
        <f aca="false">GH80+GH53+GH43+GH28+GH17</f>
        <v>#REF!</v>
      </c>
      <c r="GI86" s="198" t="e">
        <f aca="false">GI80+GI53+GI43+GI28+GI17</f>
        <v>#REF!</v>
      </c>
      <c r="GJ86" s="198" t="e">
        <f aca="false">GJ80+GJ53+GJ43+GJ28+GJ17</f>
        <v>#REF!</v>
      </c>
      <c r="GK86" s="198" t="e">
        <f aca="false">GK80+GK53+GK43+GK28+GK17</f>
        <v>#REF!</v>
      </c>
      <c r="GL86" s="198" t="e">
        <f aca="false">GL80+GL53+GL43+GL28+GL17</f>
        <v>#REF!</v>
      </c>
      <c r="GM86" s="198" t="e">
        <f aca="false">GM80+GM53+GM43+GM28+GM17</f>
        <v>#REF!</v>
      </c>
      <c r="GN86" s="198" t="e">
        <f aca="false">GN80+GN53+GN43+GN28+GN17</f>
        <v>#REF!</v>
      </c>
      <c r="GO86" s="198" t="e">
        <f aca="false">GO80+GO53+GO43+GO28+GO17</f>
        <v>#REF!</v>
      </c>
      <c r="GP86" s="198" t="e">
        <f aca="false">GP80+GP53+GP43+GP28+GP17</f>
        <v>#REF!</v>
      </c>
      <c r="GQ86" s="198" t="e">
        <f aca="false">GQ80+GQ53+GQ43+GQ28+GQ17</f>
        <v>#REF!</v>
      </c>
      <c r="GR86" s="198" t="e">
        <f aca="false">GR80+GR53+GR43+GR28+GR17</f>
        <v>#REF!</v>
      </c>
      <c r="GS86" s="198" t="e">
        <f aca="false">GS80+GS53+GS43+GS28+GS17</f>
        <v>#REF!</v>
      </c>
      <c r="GT86" s="198" t="e">
        <f aca="false">GT80+GT53+GT43+GT28+GT17</f>
        <v>#REF!</v>
      </c>
      <c r="GU86" s="198" t="e">
        <f aca="false">GU80+GU53+GU43+GU28+GU17</f>
        <v>#REF!</v>
      </c>
      <c r="GV86" s="198" t="e">
        <f aca="false">GV80+GV53+GV43+GV28+GV17</f>
        <v>#REF!</v>
      </c>
      <c r="GW86" s="198" t="e">
        <f aca="false">GW80+GW53+GW43+GW28+GW17</f>
        <v>#REF!</v>
      </c>
      <c r="GX86" s="198" t="e">
        <f aca="false">GX80+GX53+GX43+GX28+GX17</f>
        <v>#REF!</v>
      </c>
      <c r="GY86" s="198" t="e">
        <f aca="false">GY80+GY53+GY43+GY28+GY17</f>
        <v>#REF!</v>
      </c>
      <c r="GZ86" s="198" t="e">
        <f aca="false">GZ80+GZ53+GZ43+GZ28+GZ17</f>
        <v>#REF!</v>
      </c>
      <c r="HA86" s="198" t="e">
        <f aca="false">HA80+HA53+HA43+HA28+HA17</f>
        <v>#REF!</v>
      </c>
      <c r="HB86" s="198" t="e">
        <f aca="false">HB80+HB53+HB43+HB28+HB17</f>
        <v>#REF!</v>
      </c>
      <c r="HC86" s="198" t="e">
        <f aca="false">HC80+HC53+HC43+HC28+HC17</f>
        <v>#REF!</v>
      </c>
      <c r="HD86" s="198" t="e">
        <f aca="false">HD80+HD53+HD43+HD28+HD17</f>
        <v>#REF!</v>
      </c>
      <c r="HE86" s="198" t="e">
        <f aca="false">HE80+HE53+HE43+HE28+HE17</f>
        <v>#REF!</v>
      </c>
      <c r="HF86" s="198" t="e">
        <f aca="false">HF80+HF53+HF43+HF28+HF17</f>
        <v>#REF!</v>
      </c>
      <c r="HG86" s="198" t="e">
        <f aca="false">HG80+HG53+HG43+HG28+HG17</f>
        <v>#REF!</v>
      </c>
      <c r="HH86" s="198" t="e">
        <f aca="false">HH80+HH53+HH43+HH28+HH17</f>
        <v>#REF!</v>
      </c>
      <c r="HI86" s="198" t="e">
        <f aca="false">HI80+HI53+HI43+HI28+HI17</f>
        <v>#REF!</v>
      </c>
      <c r="HJ86" s="198" t="e">
        <f aca="false">HJ80+HJ53+HJ43+HJ28+HJ17</f>
        <v>#REF!</v>
      </c>
      <c r="HK86" s="198" t="e">
        <f aca="false">HK80+HK53+HK43+HK28+HK17</f>
        <v>#REF!</v>
      </c>
      <c r="HL86" s="198" t="e">
        <f aca="false">HL80+HL53+HL43+HL28+HL17</f>
        <v>#REF!</v>
      </c>
      <c r="HM86" s="198" t="e">
        <f aca="false">HM80+HM53+HM43+HM28+HM17</f>
        <v>#REF!</v>
      </c>
      <c r="HN86" s="198" t="e">
        <f aca="false">HN80+HN53+HN43+HN28+HN17</f>
        <v>#REF!</v>
      </c>
      <c r="HO86" s="198" t="e">
        <f aca="false">HO80+HO53+HO43+HO28+HO17</f>
        <v>#REF!</v>
      </c>
      <c r="HP86" s="198" t="e">
        <f aca="false">HP80+HP53+HP43+HP28+HP17</f>
        <v>#REF!</v>
      </c>
      <c r="HQ86" s="198" t="e">
        <f aca="false">HQ80+HQ53+HQ43+HQ28+HQ17</f>
        <v>#REF!</v>
      </c>
      <c r="HR86" s="198" t="e">
        <f aca="false">HR80+HR53+HR43+HR28+HR17</f>
        <v>#REF!</v>
      </c>
      <c r="HS86" s="198" t="e">
        <f aca="false">HS80+HS53+HS43+HS28+HS17</f>
        <v>#REF!</v>
      </c>
      <c r="HT86" s="198" t="e">
        <f aca="false">HT80+HT53+HT43+HT28+HT17</f>
        <v>#REF!</v>
      </c>
      <c r="HU86" s="198" t="e">
        <f aca="false">HU80+HU53+HU43+HU28+HU17</f>
        <v>#REF!</v>
      </c>
      <c r="HV86" s="198" t="e">
        <f aca="false">HV80+HV53+HV43+HV28+HV17</f>
        <v>#REF!</v>
      </c>
      <c r="HW86" s="198" t="e">
        <f aca="false">HW80+HW53+HW43+HW28+HW17</f>
        <v>#REF!</v>
      </c>
      <c r="HX86" s="198" t="e">
        <f aca="false">HX80+HX53+HX43+HX28+HX17</f>
        <v>#REF!</v>
      </c>
      <c r="HY86" s="198" t="e">
        <f aca="false">HY80+HY53+HY43+HY28+HY17</f>
        <v>#REF!</v>
      </c>
      <c r="HZ86" s="198" t="e">
        <f aca="false">HZ80+HZ53+HZ43+HZ28+HZ17</f>
        <v>#REF!</v>
      </c>
      <c r="IA86" s="198" t="e">
        <f aca="false">IA80+IA53+IA43+IA28+IA17</f>
        <v>#REF!</v>
      </c>
      <c r="IB86" s="198" t="e">
        <f aca="false">IB80+IB53+IB43+IB28+IB17</f>
        <v>#REF!</v>
      </c>
      <c r="IC86" s="198" t="e">
        <f aca="false">IC80+IC53+IC43+IC28+IC17</f>
        <v>#REF!</v>
      </c>
      <c r="ID86" s="198" t="e">
        <f aca="false">ID80+ID53+ID43+ID28+ID17</f>
        <v>#REF!</v>
      </c>
      <c r="IE86" s="198" t="e">
        <f aca="false">IE80+IE53+IE43+IE28+IE17</f>
        <v>#REF!</v>
      </c>
      <c r="IF86" s="198" t="e">
        <f aca="false">IF80+IF53+IF43+IF28+IF17</f>
        <v>#REF!</v>
      </c>
      <c r="IG86" s="198" t="e">
        <f aca="false">IG80+IG53+IG43+IG28+IG17</f>
        <v>#REF!</v>
      </c>
      <c r="IH86" s="198" t="e">
        <f aca="false">IH80+IH53+IH43+IH28+IH17</f>
        <v>#REF!</v>
      </c>
      <c r="II86" s="198" t="e">
        <f aca="false">II80+II53+II43+II28+II17</f>
        <v>#REF!</v>
      </c>
      <c r="IJ86" s="198" t="e">
        <f aca="false">IJ80+IJ53+IJ43+IJ28+IJ17</f>
        <v>#REF!</v>
      </c>
      <c r="IK86" s="198" t="e">
        <f aca="false">IK80+IK53+IK43+IK28+IK17</f>
        <v>#REF!</v>
      </c>
      <c r="IL86" s="198" t="e">
        <f aca="false">IL80+IL53+IL43+IL28+IL17</f>
        <v>#REF!</v>
      </c>
      <c r="IM86" s="198" t="e">
        <f aca="false">IM80+IM53+IM43+IM28+IM17</f>
        <v>#REF!</v>
      </c>
      <c r="IN86" s="198" t="e">
        <f aca="false">IN80+IN53+IN43+IN28+IN17</f>
        <v>#REF!</v>
      </c>
    </row>
    <row r="87" s="82" customFormat="true" ht="17.25" hidden="false" customHeight="false" outlineLevel="0" collapsed="false">
      <c r="A87" s="78"/>
      <c r="B87" s="200"/>
      <c r="C87" s="80"/>
      <c r="D87" s="80"/>
      <c r="E87" s="79" t="s">
        <v>43</v>
      </c>
      <c r="F87" s="80"/>
      <c r="G87" s="81" t="n">
        <f aca="false">G29+G44</f>
        <v>0</v>
      </c>
      <c r="H87" s="201" t="n">
        <f aca="false">H29+H44</f>
        <v>418833</v>
      </c>
      <c r="I87" s="81" t="n">
        <f aca="false">I29+I44</f>
        <v>418833</v>
      </c>
      <c r="J87" s="81" t="n">
        <f aca="false">J29+J44</f>
        <v>0</v>
      </c>
      <c r="K87" s="81" t="n">
        <f aca="false">K29+K44</f>
        <v>0</v>
      </c>
      <c r="L87" s="81" t="n">
        <f aca="false">L29+L44</f>
        <v>418833</v>
      </c>
      <c r="M87" s="81" t="n">
        <f aca="false">M29+M44</f>
        <v>0</v>
      </c>
      <c r="N87" s="81" t="n">
        <f aca="false">N29+N44</f>
        <v>0</v>
      </c>
      <c r="O87" s="81" t="n">
        <f aca="false">O29+O44</f>
        <v>0</v>
      </c>
      <c r="P87" s="81" t="n">
        <f aca="false">P29+P44</f>
        <v>0</v>
      </c>
      <c r="Q87" s="81" t="n">
        <f aca="false">Q29+Q44</f>
        <v>0</v>
      </c>
      <c r="R87" s="81" t="n">
        <f aca="false">R29+R44</f>
        <v>0</v>
      </c>
      <c r="S87" s="81" t="n">
        <f aca="false">S29+S44</f>
        <v>0</v>
      </c>
      <c r="T87" s="81" t="n">
        <f aca="false">T29+T44</f>
        <v>0</v>
      </c>
      <c r="U87" s="81" t="n">
        <f aca="false">U29+U44</f>
        <v>0</v>
      </c>
      <c r="V87" s="81" t="n">
        <f aca="false">V29+V44</f>
        <v>0</v>
      </c>
      <c r="W87" s="81" t="n">
        <f aca="false">W29+W44</f>
        <v>0</v>
      </c>
      <c r="X87" s="81" t="n">
        <f aca="false">X29+X44</f>
        <v>0</v>
      </c>
      <c r="Y87" s="81" t="n">
        <f aca="false">Y29+Y44</f>
        <v>0</v>
      </c>
      <c r="Z87" s="81" t="n">
        <f aca="false">Z29+Z44</f>
        <v>0</v>
      </c>
      <c r="AA87" s="81" t="n">
        <f aca="false">AA29+AA44</f>
        <v>0</v>
      </c>
      <c r="AB87" s="81" t="n">
        <f aca="false">AB29+AB44</f>
        <v>0</v>
      </c>
      <c r="AC87" s="81" t="n">
        <f aca="false">AC29+AC44</f>
        <v>0</v>
      </c>
      <c r="AD87" s="81" t="n">
        <f aca="false">AD29+AD44</f>
        <v>0</v>
      </c>
      <c r="AE87" s="81" t="n">
        <f aca="false">AE29+AE44</f>
        <v>0</v>
      </c>
      <c r="AF87" s="81" t="n">
        <f aca="false">AF29+AF44</f>
        <v>0</v>
      </c>
      <c r="AG87" s="81" t="n">
        <f aca="false">AG29+AG44</f>
        <v>0</v>
      </c>
      <c r="AH87" s="81" t="n">
        <f aca="false">AH29+AH44</f>
        <v>0</v>
      </c>
      <c r="AI87" s="81" t="n">
        <f aca="false">AI29+AI44</f>
        <v>0</v>
      </c>
      <c r="AJ87" s="81" t="n">
        <f aca="false">AJ29+AJ44</f>
        <v>0</v>
      </c>
      <c r="AK87" s="81" t="n">
        <f aca="false">AK29+AK44</f>
        <v>0</v>
      </c>
      <c r="AL87" s="81" t="n">
        <f aca="false">AL29+AL44</f>
        <v>0</v>
      </c>
      <c r="AM87" s="81" t="n">
        <f aca="false">AM29+AM44</f>
        <v>0</v>
      </c>
      <c r="AN87" s="81" t="n">
        <f aca="false">AN29+AN44</f>
        <v>0</v>
      </c>
      <c r="AO87" s="81" t="n">
        <f aca="false">AO29+AO44</f>
        <v>0</v>
      </c>
      <c r="AP87" s="81" t="n">
        <f aca="false">AP29+AP44</f>
        <v>0</v>
      </c>
      <c r="AQ87" s="81" t="n">
        <f aca="false">AQ29+AQ44</f>
        <v>0</v>
      </c>
      <c r="AR87" s="81" t="n">
        <f aca="false">AR29+AR44</f>
        <v>0</v>
      </c>
      <c r="AS87" s="81" t="n">
        <f aca="false">AS29+AS44</f>
        <v>0</v>
      </c>
      <c r="AT87" s="81" t="n">
        <f aca="false">AT29+AT44</f>
        <v>0</v>
      </c>
      <c r="AU87" s="81" t="n">
        <f aca="false">AU29+AU44</f>
        <v>0</v>
      </c>
      <c r="AV87" s="81" t="n">
        <f aca="false">AV29+AV44</f>
        <v>0</v>
      </c>
      <c r="AW87" s="81" t="n">
        <f aca="false">AW29+AW44</f>
        <v>0</v>
      </c>
      <c r="AX87" s="81" t="n">
        <f aca="false">AX29+AX44</f>
        <v>0</v>
      </c>
      <c r="AY87" s="201" t="n">
        <f aca="false">AY29+AY44</f>
        <v>0</v>
      </c>
      <c r="AZ87" s="201" t="n">
        <f aca="false">AZ29+AZ44</f>
        <v>0</v>
      </c>
      <c r="BA87" s="201" t="n">
        <f aca="false">BA29+BA44</f>
        <v>0</v>
      </c>
      <c r="BB87" s="201" t="n">
        <f aca="false">BB29+BB44</f>
        <v>0</v>
      </c>
      <c r="BC87" s="201" t="n">
        <f aca="false">BC29+BC44</f>
        <v>0</v>
      </c>
      <c r="BD87" s="201" t="n">
        <f aca="false">BD29+BD44</f>
        <v>0</v>
      </c>
      <c r="BE87" s="201" t="n">
        <f aca="false">BE29+BE44</f>
        <v>0</v>
      </c>
      <c r="BF87" s="201" t="n">
        <f aca="false">BF29+BF44</f>
        <v>0</v>
      </c>
      <c r="BG87" s="201" t="n">
        <f aca="false">BG29+BG44</f>
        <v>0</v>
      </c>
      <c r="BH87" s="201" t="n">
        <f aca="false">BH29+BH44</f>
        <v>0</v>
      </c>
      <c r="BI87" s="201" t="n">
        <f aca="false">BI29+BI44</f>
        <v>0</v>
      </c>
      <c r="BJ87" s="201" t="n">
        <f aca="false">BJ29+BJ44</f>
        <v>0</v>
      </c>
      <c r="BK87" s="201" t="n">
        <f aca="false">BK29+BK44</f>
        <v>0</v>
      </c>
      <c r="BL87" s="201" t="n">
        <f aca="false">BL29+BL44</f>
        <v>0</v>
      </c>
      <c r="BM87" s="201" t="n">
        <f aca="false">BM29+BM44</f>
        <v>0</v>
      </c>
      <c r="BN87" s="201" t="n">
        <f aca="false">BN29+BN44</f>
        <v>0</v>
      </c>
      <c r="BO87" s="201" t="n">
        <f aca="false">BO29+BO44</f>
        <v>0</v>
      </c>
      <c r="BP87" s="201" t="n">
        <f aca="false">BP29+BP44</f>
        <v>0</v>
      </c>
      <c r="BQ87" s="201" t="n">
        <f aca="false">BQ29+BQ44</f>
        <v>0</v>
      </c>
      <c r="BR87" s="201" t="n">
        <f aca="false">BR29+BR44</f>
        <v>0</v>
      </c>
      <c r="BS87" s="201" t="n">
        <f aca="false">BS29+BS44</f>
        <v>0</v>
      </c>
      <c r="BT87" s="201" t="n">
        <f aca="false">BT29+BT44</f>
        <v>0</v>
      </c>
      <c r="BU87" s="201" t="n">
        <f aca="false">BU29+BU44</f>
        <v>0</v>
      </c>
      <c r="BV87" s="201" t="n">
        <f aca="false">BV29+BV44</f>
        <v>0</v>
      </c>
      <c r="BW87" s="201" t="n">
        <f aca="false">BW29+BW44</f>
        <v>0</v>
      </c>
      <c r="BX87" s="201" t="n">
        <f aca="false">BX29+BX44</f>
        <v>0</v>
      </c>
      <c r="BY87" s="201" t="n">
        <f aca="false">BY29+BY44</f>
        <v>0</v>
      </c>
      <c r="BZ87" s="201" t="n">
        <f aca="false">BZ29+BZ44</f>
        <v>0</v>
      </c>
      <c r="CA87" s="201" t="n">
        <f aca="false">CA29+CA44</f>
        <v>0</v>
      </c>
      <c r="CB87" s="201" t="n">
        <f aca="false">CB29+CB44</f>
        <v>0</v>
      </c>
      <c r="CC87" s="201" t="n">
        <f aca="false">CC29+CC44</f>
        <v>0</v>
      </c>
      <c r="CD87" s="201" t="n">
        <f aca="false">CD29+CD44</f>
        <v>0</v>
      </c>
      <c r="CE87" s="201" t="n">
        <f aca="false">CE29+CE44</f>
        <v>0</v>
      </c>
      <c r="CF87" s="201" t="n">
        <f aca="false">CF29+CF44</f>
        <v>0</v>
      </c>
      <c r="CG87" s="201" t="n">
        <f aca="false">CG29+CG44</f>
        <v>0</v>
      </c>
      <c r="CH87" s="201" t="n">
        <f aca="false">CH29+CH44</f>
        <v>0</v>
      </c>
      <c r="CI87" s="201" t="n">
        <f aca="false">CI29+CI44</f>
        <v>0</v>
      </c>
      <c r="CJ87" s="201" t="n">
        <f aca="false">CJ29+CJ44</f>
        <v>0</v>
      </c>
      <c r="CK87" s="201" t="n">
        <f aca="false">CK29+CK44</f>
        <v>0</v>
      </c>
      <c r="CL87" s="201" t="n">
        <f aca="false">CL29+CL44</f>
        <v>0</v>
      </c>
      <c r="CM87" s="201" t="n">
        <f aca="false">CM29+CM44</f>
        <v>0</v>
      </c>
      <c r="CN87" s="201" t="n">
        <f aca="false">CN29+CN44</f>
        <v>0</v>
      </c>
      <c r="CO87" s="201" t="n">
        <f aca="false">CO29+CO44</f>
        <v>0</v>
      </c>
      <c r="CP87" s="201" t="n">
        <f aca="false">CP29+CP44</f>
        <v>0</v>
      </c>
      <c r="CQ87" s="201" t="n">
        <f aca="false">CQ29+CQ44</f>
        <v>0</v>
      </c>
      <c r="CR87" s="201" t="n">
        <f aca="false">CR29+CR44</f>
        <v>0</v>
      </c>
      <c r="CS87" s="201" t="n">
        <f aca="false">CS29+CS44</f>
        <v>0</v>
      </c>
      <c r="CT87" s="201" t="n">
        <f aca="false">CT29+CT44</f>
        <v>0</v>
      </c>
      <c r="CU87" s="201" t="n">
        <f aca="false">CU29+CU44</f>
        <v>0</v>
      </c>
      <c r="CV87" s="201" t="n">
        <f aca="false">CV29+CV44</f>
        <v>0</v>
      </c>
      <c r="CW87" s="201" t="n">
        <f aca="false">CW29+CW44</f>
        <v>0</v>
      </c>
      <c r="CX87" s="201" t="n">
        <f aca="false">CX29+CX44</f>
        <v>0</v>
      </c>
      <c r="CY87" s="201" t="n">
        <f aca="false">CY29+CY44</f>
        <v>0</v>
      </c>
      <c r="CZ87" s="201" t="n">
        <f aca="false">CZ29+CZ44</f>
        <v>0</v>
      </c>
      <c r="DA87" s="201" t="n">
        <f aca="false">DA29+DA44</f>
        <v>0</v>
      </c>
      <c r="DB87" s="201" t="n">
        <f aca="false">DB29+DB44</f>
        <v>0</v>
      </c>
      <c r="DC87" s="201" t="n">
        <f aca="false">DC29+DC44</f>
        <v>0</v>
      </c>
      <c r="DD87" s="201" t="n">
        <f aca="false">DD29+DD44</f>
        <v>0</v>
      </c>
      <c r="DE87" s="201" t="n">
        <f aca="false">DE29+DE44</f>
        <v>0</v>
      </c>
      <c r="DF87" s="201" t="n">
        <f aca="false">DF29+DF44</f>
        <v>0</v>
      </c>
      <c r="DG87" s="201" t="n">
        <f aca="false">DG29+DG44</f>
        <v>0</v>
      </c>
      <c r="DH87" s="201" t="n">
        <f aca="false">DH29+DH44</f>
        <v>0</v>
      </c>
      <c r="DI87" s="201" t="n">
        <f aca="false">DI29+DI44</f>
        <v>0</v>
      </c>
      <c r="DJ87" s="201" t="n">
        <f aca="false">DJ29+DJ44</f>
        <v>0</v>
      </c>
      <c r="DK87" s="201" t="n">
        <f aca="false">DK29+DK44</f>
        <v>0</v>
      </c>
      <c r="DL87" s="201" t="n">
        <f aca="false">DL29+DL44</f>
        <v>0</v>
      </c>
      <c r="DM87" s="201" t="n">
        <f aca="false">DM29+DM44</f>
        <v>0</v>
      </c>
      <c r="DN87" s="201" t="n">
        <f aca="false">DN29+DN44</f>
        <v>0</v>
      </c>
      <c r="DO87" s="201" t="n">
        <f aca="false">DO29+DO44</f>
        <v>0</v>
      </c>
      <c r="DP87" s="201" t="n">
        <f aca="false">DP29+DP44</f>
        <v>0</v>
      </c>
      <c r="DQ87" s="201" t="n">
        <f aca="false">DQ29+DQ44</f>
        <v>0</v>
      </c>
      <c r="DR87" s="201" t="n">
        <f aca="false">DR29+DR44</f>
        <v>0</v>
      </c>
      <c r="DS87" s="201" t="n">
        <f aca="false">DS29+DS44</f>
        <v>0</v>
      </c>
      <c r="DT87" s="201" t="n">
        <f aca="false">DT29+DT44</f>
        <v>0</v>
      </c>
      <c r="DU87" s="201" t="n">
        <f aca="false">DU29+DU44</f>
        <v>0</v>
      </c>
      <c r="DV87" s="201" t="n">
        <f aca="false">DV29+DV44</f>
        <v>0</v>
      </c>
      <c r="DW87" s="201" t="n">
        <f aca="false">DW29+DW44</f>
        <v>0</v>
      </c>
      <c r="DX87" s="201" t="n">
        <f aca="false">DX29+DX44</f>
        <v>0</v>
      </c>
      <c r="DY87" s="201" t="n">
        <f aca="false">DY29+DY44</f>
        <v>0</v>
      </c>
      <c r="DZ87" s="201" t="n">
        <f aca="false">DZ29+DZ44</f>
        <v>0</v>
      </c>
      <c r="EA87" s="201" t="n">
        <f aca="false">EA29+EA44</f>
        <v>0</v>
      </c>
      <c r="EB87" s="201" t="n">
        <f aca="false">EB29+EB44</f>
        <v>0</v>
      </c>
      <c r="EC87" s="201" t="n">
        <f aca="false">EC29+EC44</f>
        <v>0</v>
      </c>
      <c r="ED87" s="201" t="n">
        <f aca="false">ED29+ED44</f>
        <v>0</v>
      </c>
      <c r="EE87" s="201" t="n">
        <f aca="false">EE29+EE44</f>
        <v>0</v>
      </c>
      <c r="EF87" s="201" t="n">
        <f aca="false">EF29+EF44</f>
        <v>0</v>
      </c>
      <c r="EG87" s="201" t="n">
        <f aca="false">EG29+EG44</f>
        <v>0</v>
      </c>
      <c r="EH87" s="201" t="n">
        <f aca="false">EH29+EH44</f>
        <v>0</v>
      </c>
      <c r="EI87" s="201" t="n">
        <f aca="false">EI29+EI44</f>
        <v>0</v>
      </c>
      <c r="EJ87" s="201" t="n">
        <f aca="false">EJ29+EJ44</f>
        <v>0</v>
      </c>
      <c r="EK87" s="201" t="n">
        <f aca="false">EK29+EK44</f>
        <v>0</v>
      </c>
      <c r="EL87" s="201" t="n">
        <f aca="false">EL29+EL44</f>
        <v>0</v>
      </c>
      <c r="EM87" s="201" t="n">
        <f aca="false">EM29+EM44</f>
        <v>0</v>
      </c>
      <c r="EN87" s="201" t="n">
        <f aca="false">EN29+EN44</f>
        <v>0</v>
      </c>
      <c r="EO87" s="201" t="n">
        <f aca="false">EO29+EO44</f>
        <v>0</v>
      </c>
      <c r="EP87" s="201" t="n">
        <f aca="false">EP29+EP44</f>
        <v>0</v>
      </c>
      <c r="EQ87" s="201" t="n">
        <f aca="false">EQ29+EQ44</f>
        <v>0</v>
      </c>
      <c r="ER87" s="201" t="n">
        <f aca="false">ER29+ER44</f>
        <v>0</v>
      </c>
      <c r="ES87" s="201" t="n">
        <f aca="false">ES29+ES44</f>
        <v>0</v>
      </c>
      <c r="ET87" s="201" t="n">
        <f aca="false">ET29+ET44</f>
        <v>0</v>
      </c>
      <c r="EU87" s="201" t="n">
        <f aca="false">EU29+EU44</f>
        <v>0</v>
      </c>
      <c r="EV87" s="201" t="n">
        <f aca="false">EV29+EV44</f>
        <v>0</v>
      </c>
      <c r="EW87" s="201" t="n">
        <f aca="false">EW29+EW44</f>
        <v>0</v>
      </c>
      <c r="EX87" s="201" t="n">
        <f aca="false">EX29+EX44</f>
        <v>0</v>
      </c>
      <c r="EY87" s="201" t="n">
        <f aca="false">EY29+EY44</f>
        <v>0</v>
      </c>
      <c r="EZ87" s="201" t="n">
        <f aca="false">EZ29+EZ44</f>
        <v>0</v>
      </c>
      <c r="FA87" s="201" t="n">
        <f aca="false">FA29+FA44</f>
        <v>0</v>
      </c>
      <c r="FB87" s="201" t="n">
        <f aca="false">FB29+FB44</f>
        <v>0</v>
      </c>
      <c r="FC87" s="201" t="n">
        <f aca="false">FC29+FC44</f>
        <v>0</v>
      </c>
      <c r="FD87" s="201" t="n">
        <f aca="false">FD29+FD44</f>
        <v>0</v>
      </c>
      <c r="FE87" s="201" t="n">
        <f aca="false">FE29+FE44</f>
        <v>0</v>
      </c>
      <c r="FF87" s="201" t="n">
        <f aca="false">FF29+FF44</f>
        <v>0</v>
      </c>
      <c r="FG87" s="201" t="n">
        <f aca="false">FG29+FG44</f>
        <v>0</v>
      </c>
      <c r="FH87" s="201" t="n">
        <f aca="false">FH29+FH44</f>
        <v>0</v>
      </c>
      <c r="FI87" s="201" t="n">
        <f aca="false">FI29+FI44</f>
        <v>0</v>
      </c>
      <c r="FJ87" s="201" t="n">
        <f aca="false">FJ29+FJ44</f>
        <v>0</v>
      </c>
      <c r="FK87" s="201" t="n">
        <f aca="false">FK29+FK44</f>
        <v>0</v>
      </c>
      <c r="FL87" s="201" t="n">
        <f aca="false">FL29+FL44</f>
        <v>0</v>
      </c>
      <c r="FM87" s="201" t="n">
        <f aca="false">FM29+FM44</f>
        <v>0</v>
      </c>
      <c r="FN87" s="201" t="n">
        <f aca="false">FN29+FN44</f>
        <v>0</v>
      </c>
      <c r="FO87" s="201" t="n">
        <f aca="false">FO29+FO44</f>
        <v>0</v>
      </c>
      <c r="FP87" s="201" t="n">
        <f aca="false">FP29+FP44</f>
        <v>0</v>
      </c>
      <c r="FQ87" s="201" t="n">
        <f aca="false">FQ29+FQ44</f>
        <v>0</v>
      </c>
      <c r="FR87" s="201" t="n">
        <f aca="false">FR29+FR44</f>
        <v>0</v>
      </c>
      <c r="FS87" s="201" t="n">
        <f aca="false">FS29+FS44</f>
        <v>0</v>
      </c>
      <c r="FT87" s="201" t="n">
        <f aca="false">FT29+FT44</f>
        <v>0</v>
      </c>
      <c r="FU87" s="201" t="n">
        <f aca="false">FU29+FU44</f>
        <v>0</v>
      </c>
      <c r="FV87" s="201" t="n">
        <f aca="false">FV29+FV44</f>
        <v>0</v>
      </c>
      <c r="FW87" s="201" t="n">
        <f aca="false">FW29+FW44</f>
        <v>0</v>
      </c>
      <c r="FX87" s="201" t="n">
        <f aca="false">FX29+FX44</f>
        <v>0</v>
      </c>
      <c r="FY87" s="201" t="n">
        <f aca="false">FY29+FY44</f>
        <v>0</v>
      </c>
      <c r="FZ87" s="201" t="n">
        <f aca="false">FZ29+FZ44</f>
        <v>0</v>
      </c>
      <c r="GA87" s="201" t="n">
        <f aca="false">GA29+GA44</f>
        <v>0</v>
      </c>
      <c r="GB87" s="201" t="n">
        <f aca="false">GB29+GB44</f>
        <v>0</v>
      </c>
      <c r="GC87" s="201" t="n">
        <f aca="false">GC29+GC44</f>
        <v>0</v>
      </c>
      <c r="GD87" s="201" t="n">
        <f aca="false">GD29+GD44</f>
        <v>0</v>
      </c>
      <c r="GE87" s="201" t="n">
        <f aca="false">GE29+GE44</f>
        <v>0</v>
      </c>
      <c r="GF87" s="201" t="n">
        <f aca="false">GF29+GF44</f>
        <v>0</v>
      </c>
      <c r="GG87" s="201" t="n">
        <f aca="false">GG29+GG44</f>
        <v>0</v>
      </c>
      <c r="GH87" s="201" t="n">
        <f aca="false">GH29+GH44</f>
        <v>0</v>
      </c>
      <c r="GI87" s="201" t="n">
        <f aca="false">GI29+GI44</f>
        <v>0</v>
      </c>
      <c r="GJ87" s="201" t="n">
        <f aca="false">GJ29+GJ44</f>
        <v>0</v>
      </c>
      <c r="GK87" s="201" t="n">
        <f aca="false">GK29+GK44</f>
        <v>0</v>
      </c>
      <c r="GL87" s="201" t="n">
        <f aca="false">GL29+GL44</f>
        <v>0</v>
      </c>
      <c r="GM87" s="201" t="n">
        <f aca="false">GM29+GM44</f>
        <v>0</v>
      </c>
      <c r="GN87" s="201" t="n">
        <f aca="false">GN29+GN44</f>
        <v>0</v>
      </c>
      <c r="GO87" s="201" t="n">
        <f aca="false">GO29+GO44</f>
        <v>0</v>
      </c>
      <c r="GP87" s="201" t="n">
        <f aca="false">GP29+GP44</f>
        <v>0</v>
      </c>
      <c r="GQ87" s="201" t="n">
        <f aca="false">GQ29+GQ44</f>
        <v>0</v>
      </c>
      <c r="GR87" s="201" t="n">
        <f aca="false">GR29+GR44</f>
        <v>0</v>
      </c>
      <c r="GS87" s="201" t="n">
        <f aca="false">GS29+GS44</f>
        <v>0</v>
      </c>
      <c r="GT87" s="201" t="n">
        <f aca="false">GT29+GT44</f>
        <v>0</v>
      </c>
      <c r="GU87" s="201" t="n">
        <f aca="false">GU29+GU44</f>
        <v>0</v>
      </c>
      <c r="GV87" s="201" t="n">
        <f aca="false">GV29+GV44</f>
        <v>0</v>
      </c>
      <c r="GW87" s="201" t="n">
        <f aca="false">GW29+GW44</f>
        <v>0</v>
      </c>
      <c r="GX87" s="201" t="n">
        <f aca="false">GX29+GX44</f>
        <v>0</v>
      </c>
      <c r="GY87" s="201" t="n">
        <f aca="false">GY29+GY44</f>
        <v>0</v>
      </c>
      <c r="GZ87" s="201" t="n">
        <f aca="false">GZ29+GZ44</f>
        <v>0</v>
      </c>
      <c r="HA87" s="201" t="n">
        <f aca="false">HA29+HA44</f>
        <v>0</v>
      </c>
      <c r="HB87" s="201" t="n">
        <f aca="false">HB29+HB44</f>
        <v>0</v>
      </c>
      <c r="HC87" s="201" t="n">
        <f aca="false">HC29+HC44</f>
        <v>0</v>
      </c>
      <c r="HD87" s="201" t="n">
        <f aca="false">HD29+HD44</f>
        <v>0</v>
      </c>
      <c r="HE87" s="201" t="n">
        <f aca="false">HE29+HE44</f>
        <v>0</v>
      </c>
      <c r="HF87" s="201" t="n">
        <f aca="false">HF29+HF44</f>
        <v>0</v>
      </c>
      <c r="HG87" s="201" t="n">
        <f aca="false">HG29+HG44</f>
        <v>0</v>
      </c>
      <c r="HH87" s="201" t="n">
        <f aca="false">HH29+HH44</f>
        <v>0</v>
      </c>
      <c r="HI87" s="201" t="n">
        <f aca="false">HI29+HI44</f>
        <v>0</v>
      </c>
      <c r="HJ87" s="201" t="n">
        <f aca="false">HJ29+HJ44</f>
        <v>0</v>
      </c>
      <c r="HK87" s="201" t="n">
        <f aca="false">HK29+HK44</f>
        <v>0</v>
      </c>
      <c r="HL87" s="201" t="n">
        <f aca="false">HL29+HL44</f>
        <v>0</v>
      </c>
      <c r="HM87" s="201" t="n">
        <f aca="false">HM29+HM44</f>
        <v>0</v>
      </c>
      <c r="HN87" s="201" t="n">
        <f aca="false">HN29+HN44</f>
        <v>0</v>
      </c>
      <c r="HO87" s="201" t="n">
        <f aca="false">HO29+HO44</f>
        <v>0</v>
      </c>
      <c r="HP87" s="201" t="n">
        <f aca="false">HP29+HP44</f>
        <v>0</v>
      </c>
      <c r="HQ87" s="201" t="n">
        <f aca="false">HQ29+HQ44</f>
        <v>0</v>
      </c>
      <c r="HR87" s="201" t="n">
        <f aca="false">HR29+HR44</f>
        <v>0</v>
      </c>
      <c r="HS87" s="201" t="n">
        <f aca="false">HS29+HS44</f>
        <v>0</v>
      </c>
      <c r="HT87" s="201" t="n">
        <f aca="false">HT29+HT44</f>
        <v>0</v>
      </c>
      <c r="HU87" s="201" t="n">
        <f aca="false">HU29+HU44</f>
        <v>0</v>
      </c>
      <c r="HV87" s="201" t="n">
        <f aca="false">HV29+HV44</f>
        <v>0</v>
      </c>
      <c r="HW87" s="201" t="n">
        <f aca="false">HW29+HW44</f>
        <v>0</v>
      </c>
      <c r="HX87" s="201" t="n">
        <f aca="false">HX29+HX44</f>
        <v>0</v>
      </c>
      <c r="HY87" s="201" t="n">
        <f aca="false">HY29+HY44</f>
        <v>0</v>
      </c>
      <c r="HZ87" s="201" t="n">
        <f aca="false">HZ29+HZ44</f>
        <v>0</v>
      </c>
      <c r="IA87" s="201" t="n">
        <f aca="false">IA29+IA44</f>
        <v>0</v>
      </c>
      <c r="IB87" s="201" t="n">
        <f aca="false">IB29+IB44</f>
        <v>0</v>
      </c>
      <c r="IC87" s="201" t="n">
        <f aca="false">IC29+IC44</f>
        <v>0</v>
      </c>
      <c r="ID87" s="201" t="n">
        <f aca="false">ID29+ID44</f>
        <v>0</v>
      </c>
      <c r="IE87" s="201" t="n">
        <f aca="false">IE29+IE44</f>
        <v>0</v>
      </c>
      <c r="IF87" s="201" t="n">
        <f aca="false">IF29+IF44</f>
        <v>0</v>
      </c>
      <c r="IG87" s="201" t="n">
        <f aca="false">IG29+IG44</f>
        <v>0</v>
      </c>
      <c r="IH87" s="201" t="n">
        <f aca="false">IH29+IH44</f>
        <v>0</v>
      </c>
      <c r="II87" s="201" t="n">
        <f aca="false">II29+II44</f>
        <v>0</v>
      </c>
      <c r="IJ87" s="201" t="n">
        <f aca="false">IJ29+IJ44</f>
        <v>0</v>
      </c>
      <c r="IK87" s="201" t="n">
        <f aca="false">IK29+IK44</f>
        <v>0</v>
      </c>
      <c r="IL87" s="201" t="n">
        <f aca="false">IL29+IL44</f>
        <v>0</v>
      </c>
      <c r="IM87" s="201" t="n">
        <f aca="false">IM29+IM44</f>
        <v>0</v>
      </c>
      <c r="IN87" s="201" t="n">
        <f aca="false">IN29+IN44</f>
        <v>0</v>
      </c>
    </row>
    <row r="88" s="87" customFormat="true" ht="16.5" hidden="false" customHeight="false" outlineLevel="0" collapsed="false">
      <c r="A88" s="83"/>
      <c r="B88" s="202"/>
      <c r="C88" s="85"/>
      <c r="D88" s="85"/>
      <c r="E88" s="84" t="s">
        <v>74</v>
      </c>
      <c r="F88" s="85"/>
      <c r="G88" s="86" t="n">
        <f aca="false">G30+G45</f>
        <v>0</v>
      </c>
      <c r="H88" s="203" t="n">
        <f aca="false">H30+H45</f>
        <v>377826</v>
      </c>
      <c r="I88" s="203" t="n">
        <f aca="false">I30+I45</f>
        <v>377826</v>
      </c>
      <c r="J88" s="203" t="n">
        <f aca="false">J30+J45</f>
        <v>0</v>
      </c>
      <c r="K88" s="203" t="n">
        <f aca="false">K30+K45</f>
        <v>0</v>
      </c>
      <c r="L88" s="203" t="n">
        <f aca="false">L30+L45</f>
        <v>377826</v>
      </c>
      <c r="M88" s="203" t="n">
        <f aca="false">M30+M45</f>
        <v>0</v>
      </c>
      <c r="N88" s="203" t="n">
        <f aca="false">N30+N45</f>
        <v>0</v>
      </c>
      <c r="O88" s="203" t="n">
        <f aca="false">O30+O45</f>
        <v>0</v>
      </c>
      <c r="P88" s="203" t="n">
        <f aca="false">P30+P45</f>
        <v>0</v>
      </c>
      <c r="Q88" s="203" t="n">
        <f aca="false">Q30+Q45</f>
        <v>0</v>
      </c>
      <c r="R88" s="203" t="n">
        <f aca="false">R30+R45</f>
        <v>0</v>
      </c>
      <c r="S88" s="203" t="n">
        <f aca="false">S30+S45</f>
        <v>0</v>
      </c>
      <c r="T88" s="203" t="n">
        <f aca="false">T30+T45</f>
        <v>0</v>
      </c>
      <c r="U88" s="203" t="n">
        <f aca="false">U30+U45</f>
        <v>0</v>
      </c>
      <c r="V88" s="203" t="n">
        <f aca="false">V30+V45</f>
        <v>0</v>
      </c>
      <c r="W88" s="203" t="n">
        <f aca="false">W30+W45</f>
        <v>0</v>
      </c>
      <c r="X88" s="203" t="n">
        <f aca="false">X30+X45</f>
        <v>0</v>
      </c>
      <c r="Y88" s="203" t="n">
        <f aca="false">Y30+Y45</f>
        <v>0</v>
      </c>
      <c r="Z88" s="203" t="n">
        <f aca="false">Z30+Z45</f>
        <v>0</v>
      </c>
      <c r="AA88" s="203" t="n">
        <f aca="false">AA30+AA45</f>
        <v>0</v>
      </c>
      <c r="AB88" s="203" t="n">
        <f aca="false">AB30+AB45</f>
        <v>0</v>
      </c>
      <c r="AC88" s="203" t="n">
        <f aca="false">AC30+AC45</f>
        <v>0</v>
      </c>
      <c r="AD88" s="203" t="n">
        <f aca="false">AD30+AD45</f>
        <v>0</v>
      </c>
      <c r="AE88" s="203" t="n">
        <f aca="false">AE30+AE45</f>
        <v>0</v>
      </c>
      <c r="AF88" s="203" t="n">
        <f aca="false">AF30+AF45</f>
        <v>0</v>
      </c>
      <c r="AG88" s="203" t="n">
        <f aca="false">AG30+AG45</f>
        <v>0</v>
      </c>
      <c r="AH88" s="203" t="n">
        <f aca="false">AH30+AH45</f>
        <v>0</v>
      </c>
      <c r="AI88" s="203" t="n">
        <f aca="false">AI30+AI45</f>
        <v>0</v>
      </c>
      <c r="AJ88" s="203" t="n">
        <f aca="false">AJ30+AJ45</f>
        <v>0</v>
      </c>
      <c r="AK88" s="203" t="n">
        <f aca="false">AK30+AK45</f>
        <v>0</v>
      </c>
      <c r="AL88" s="203" t="n">
        <f aca="false">AL30+AL45</f>
        <v>0</v>
      </c>
      <c r="AM88" s="203" t="n">
        <f aca="false">AM30+AM45</f>
        <v>0</v>
      </c>
      <c r="AN88" s="203" t="n">
        <f aca="false">AN30+AN45</f>
        <v>0</v>
      </c>
      <c r="AO88" s="203" t="n">
        <f aca="false">AO30+AO45</f>
        <v>0</v>
      </c>
      <c r="AP88" s="203" t="n">
        <f aca="false">AP30+AP45</f>
        <v>0</v>
      </c>
      <c r="AQ88" s="203" t="n">
        <f aca="false">AQ30+AQ45</f>
        <v>0</v>
      </c>
      <c r="AR88" s="203" t="n">
        <f aca="false">AR30+AR45</f>
        <v>0</v>
      </c>
      <c r="AS88" s="203" t="n">
        <f aca="false">AS30+AS45</f>
        <v>0</v>
      </c>
      <c r="AT88" s="203" t="n">
        <f aca="false">AT30+AT45</f>
        <v>0</v>
      </c>
      <c r="AU88" s="203" t="n">
        <f aca="false">AU30+AU45</f>
        <v>0</v>
      </c>
      <c r="AV88" s="203" t="n">
        <f aca="false">AV30+AV45</f>
        <v>0</v>
      </c>
      <c r="AW88" s="203" t="n">
        <f aca="false">AW30+AW45</f>
        <v>0</v>
      </c>
      <c r="AX88" s="203" t="n">
        <f aca="false">AX30+AX45</f>
        <v>0</v>
      </c>
      <c r="AY88" s="203" t="n">
        <f aca="false">AY30+AY45</f>
        <v>0</v>
      </c>
      <c r="AZ88" s="203" t="n">
        <f aca="false">AZ30+AZ45</f>
        <v>0</v>
      </c>
      <c r="BA88" s="203" t="n">
        <f aca="false">BA30+BA45</f>
        <v>0</v>
      </c>
      <c r="BB88" s="203" t="n">
        <f aca="false">BB30+BB45</f>
        <v>0</v>
      </c>
      <c r="BC88" s="203" t="n">
        <f aca="false">BC30+BC45</f>
        <v>0</v>
      </c>
      <c r="BD88" s="203" t="n">
        <f aca="false">BD30+BD45</f>
        <v>0</v>
      </c>
      <c r="BE88" s="203" t="n">
        <f aca="false">BE30+BE45</f>
        <v>0</v>
      </c>
      <c r="BF88" s="203" t="n">
        <f aca="false">BF30+BF45</f>
        <v>0</v>
      </c>
      <c r="BG88" s="203" t="n">
        <f aca="false">BG30+BG45</f>
        <v>0</v>
      </c>
      <c r="BH88" s="203" t="n">
        <f aca="false">BH30+BH45</f>
        <v>0</v>
      </c>
      <c r="BI88" s="203" t="n">
        <f aca="false">BI30+BI45</f>
        <v>0</v>
      </c>
      <c r="BJ88" s="203" t="n">
        <f aca="false">BJ30+BJ45</f>
        <v>0</v>
      </c>
      <c r="BK88" s="203" t="n">
        <f aca="false">BK30+BK45</f>
        <v>0</v>
      </c>
      <c r="BL88" s="203" t="n">
        <f aca="false">BL30+BL45</f>
        <v>0</v>
      </c>
      <c r="BM88" s="203" t="n">
        <f aca="false">BM30+BM45</f>
        <v>0</v>
      </c>
      <c r="BN88" s="203" t="n">
        <f aca="false">BN30+BN45</f>
        <v>0</v>
      </c>
      <c r="BO88" s="203" t="n">
        <f aca="false">BO30+BO45</f>
        <v>0</v>
      </c>
      <c r="BP88" s="203" t="n">
        <f aca="false">BP30+BP45</f>
        <v>0</v>
      </c>
      <c r="BQ88" s="203" t="n">
        <f aca="false">BQ30+BQ45</f>
        <v>0</v>
      </c>
      <c r="BR88" s="203" t="n">
        <f aca="false">BR30+BR45</f>
        <v>0</v>
      </c>
      <c r="BS88" s="203" t="n">
        <f aca="false">BS30+BS45</f>
        <v>0</v>
      </c>
      <c r="BT88" s="203" t="n">
        <f aca="false">BT30+BT45</f>
        <v>0</v>
      </c>
      <c r="BU88" s="203" t="n">
        <f aca="false">BU30+BU45</f>
        <v>0</v>
      </c>
      <c r="BV88" s="203" t="n">
        <f aca="false">BV30+BV45</f>
        <v>0</v>
      </c>
      <c r="BW88" s="203" t="n">
        <f aca="false">BW30+BW45</f>
        <v>0</v>
      </c>
      <c r="BX88" s="203" t="n">
        <f aca="false">BX30+BX45</f>
        <v>0</v>
      </c>
      <c r="BY88" s="203" t="n">
        <f aca="false">BY30+BY45</f>
        <v>0</v>
      </c>
      <c r="BZ88" s="203" t="n">
        <f aca="false">BZ30+BZ45</f>
        <v>0</v>
      </c>
      <c r="CA88" s="203" t="n">
        <f aca="false">CA30+CA45</f>
        <v>0</v>
      </c>
      <c r="CB88" s="203" t="n">
        <f aca="false">CB30+CB45</f>
        <v>0</v>
      </c>
      <c r="CC88" s="203" t="n">
        <f aca="false">CC30+CC45</f>
        <v>0</v>
      </c>
      <c r="CD88" s="203" t="n">
        <f aca="false">CD30+CD45</f>
        <v>0</v>
      </c>
      <c r="CE88" s="203" t="n">
        <f aca="false">CE30+CE45</f>
        <v>0</v>
      </c>
      <c r="CF88" s="203" t="n">
        <f aca="false">CF30+CF45</f>
        <v>0</v>
      </c>
      <c r="CG88" s="203" t="n">
        <f aca="false">CG30+CG45</f>
        <v>0</v>
      </c>
      <c r="CH88" s="203" t="n">
        <f aca="false">CH30+CH45</f>
        <v>0</v>
      </c>
      <c r="CI88" s="203" t="n">
        <f aca="false">CI30+CI45</f>
        <v>0</v>
      </c>
      <c r="CJ88" s="203" t="n">
        <f aca="false">CJ30+CJ45</f>
        <v>0</v>
      </c>
      <c r="CK88" s="203" t="n">
        <f aca="false">CK30+CK45</f>
        <v>0</v>
      </c>
      <c r="CL88" s="203" t="n">
        <f aca="false">CL30+CL45</f>
        <v>0</v>
      </c>
      <c r="CM88" s="203" t="n">
        <f aca="false">CM30+CM45</f>
        <v>0</v>
      </c>
      <c r="CN88" s="203" t="n">
        <f aca="false">CN30+CN45</f>
        <v>0</v>
      </c>
      <c r="CO88" s="203" t="n">
        <f aca="false">CO30+CO45</f>
        <v>0</v>
      </c>
      <c r="CP88" s="203" t="n">
        <f aca="false">CP30+CP45</f>
        <v>0</v>
      </c>
      <c r="CQ88" s="203" t="n">
        <f aca="false">CQ30+CQ45</f>
        <v>0</v>
      </c>
      <c r="CR88" s="203" t="n">
        <f aca="false">CR30+CR45</f>
        <v>0</v>
      </c>
      <c r="CS88" s="203" t="n">
        <f aca="false">CS30+CS45</f>
        <v>0</v>
      </c>
      <c r="CT88" s="203" t="n">
        <f aca="false">CT30+CT45</f>
        <v>0</v>
      </c>
      <c r="CU88" s="203" t="n">
        <f aca="false">CU30+CU45</f>
        <v>0</v>
      </c>
      <c r="CV88" s="203" t="n">
        <f aca="false">CV30+CV45</f>
        <v>0</v>
      </c>
      <c r="CW88" s="203" t="n">
        <f aca="false">CW30+CW45</f>
        <v>0</v>
      </c>
      <c r="CX88" s="203" t="n">
        <f aca="false">CX30+CX45</f>
        <v>0</v>
      </c>
      <c r="CY88" s="203" t="n">
        <f aca="false">CY30+CY45</f>
        <v>0</v>
      </c>
      <c r="CZ88" s="203" t="n">
        <f aca="false">CZ30+CZ45</f>
        <v>0</v>
      </c>
      <c r="DA88" s="203" t="n">
        <f aca="false">DA30+DA45</f>
        <v>0</v>
      </c>
      <c r="DB88" s="203" t="n">
        <f aca="false">DB30+DB45</f>
        <v>0</v>
      </c>
      <c r="DC88" s="203" t="n">
        <f aca="false">DC30+DC45</f>
        <v>0</v>
      </c>
      <c r="DD88" s="203" t="n">
        <f aca="false">DD30+DD45</f>
        <v>0</v>
      </c>
      <c r="DE88" s="203" t="n">
        <f aca="false">DE30+DE45</f>
        <v>0</v>
      </c>
      <c r="DF88" s="203" t="n">
        <f aca="false">DF30+DF45</f>
        <v>0</v>
      </c>
      <c r="DG88" s="203" t="n">
        <f aca="false">DG30+DG45</f>
        <v>0</v>
      </c>
      <c r="DH88" s="203" t="n">
        <f aca="false">DH30+DH45</f>
        <v>0</v>
      </c>
      <c r="DI88" s="203" t="n">
        <f aca="false">DI30+DI45</f>
        <v>0</v>
      </c>
      <c r="DJ88" s="203" t="n">
        <f aca="false">DJ30+DJ45</f>
        <v>0</v>
      </c>
      <c r="DK88" s="203" t="n">
        <f aca="false">DK30+DK45</f>
        <v>0</v>
      </c>
      <c r="DL88" s="203" t="n">
        <f aca="false">DL30+DL45</f>
        <v>0</v>
      </c>
      <c r="DM88" s="203" t="n">
        <f aca="false">DM30+DM45</f>
        <v>0</v>
      </c>
      <c r="DN88" s="203" t="n">
        <f aca="false">DN30+DN45</f>
        <v>0</v>
      </c>
      <c r="DO88" s="203" t="n">
        <f aca="false">DO30+DO45</f>
        <v>0</v>
      </c>
      <c r="DP88" s="203" t="n">
        <f aca="false">DP30+DP45</f>
        <v>0</v>
      </c>
      <c r="DQ88" s="203" t="n">
        <f aca="false">DQ30+DQ45</f>
        <v>0</v>
      </c>
      <c r="DR88" s="203" t="n">
        <f aca="false">DR30+DR45</f>
        <v>0</v>
      </c>
      <c r="DS88" s="203" t="n">
        <f aca="false">DS30+DS45</f>
        <v>0</v>
      </c>
      <c r="DT88" s="203" t="n">
        <f aca="false">DT30+DT45</f>
        <v>0</v>
      </c>
      <c r="DU88" s="203" t="n">
        <f aca="false">DU30+DU45</f>
        <v>0</v>
      </c>
      <c r="DV88" s="203" t="n">
        <f aca="false">DV30+DV45</f>
        <v>0</v>
      </c>
      <c r="DW88" s="203" t="n">
        <f aca="false">DW30+DW45</f>
        <v>0</v>
      </c>
      <c r="DX88" s="203" t="n">
        <f aca="false">DX30+DX45</f>
        <v>0</v>
      </c>
      <c r="DY88" s="203" t="n">
        <f aca="false">DY30+DY45</f>
        <v>0</v>
      </c>
      <c r="DZ88" s="203" t="n">
        <f aca="false">DZ30+DZ45</f>
        <v>0</v>
      </c>
      <c r="EA88" s="203" t="n">
        <f aca="false">EA30+EA45</f>
        <v>0</v>
      </c>
      <c r="EB88" s="203" t="n">
        <f aca="false">EB30+EB45</f>
        <v>0</v>
      </c>
      <c r="EC88" s="203" t="n">
        <f aca="false">EC30+EC45</f>
        <v>0</v>
      </c>
      <c r="ED88" s="203" t="n">
        <f aca="false">ED30+ED45</f>
        <v>0</v>
      </c>
      <c r="EE88" s="203" t="n">
        <f aca="false">EE30+EE45</f>
        <v>0</v>
      </c>
      <c r="EF88" s="203" t="n">
        <f aca="false">EF30+EF45</f>
        <v>0</v>
      </c>
      <c r="EG88" s="203" t="n">
        <f aca="false">EG30+EG45</f>
        <v>0</v>
      </c>
      <c r="EH88" s="203" t="n">
        <f aca="false">EH30+EH45</f>
        <v>0</v>
      </c>
      <c r="EI88" s="203" t="n">
        <f aca="false">EI30+EI45</f>
        <v>0</v>
      </c>
      <c r="EJ88" s="203" t="n">
        <f aca="false">EJ30+EJ45</f>
        <v>0</v>
      </c>
      <c r="EK88" s="203" t="n">
        <f aca="false">EK30+EK45</f>
        <v>0</v>
      </c>
      <c r="EL88" s="203" t="n">
        <f aca="false">EL30+EL45</f>
        <v>0</v>
      </c>
      <c r="EM88" s="203" t="n">
        <f aca="false">EM30+EM45</f>
        <v>0</v>
      </c>
      <c r="EN88" s="203" t="n">
        <f aca="false">EN30+EN45</f>
        <v>0</v>
      </c>
      <c r="EO88" s="203" t="n">
        <f aca="false">EO30+EO45</f>
        <v>0</v>
      </c>
      <c r="EP88" s="203" t="n">
        <f aca="false">EP30+EP45</f>
        <v>0</v>
      </c>
      <c r="EQ88" s="203" t="n">
        <f aca="false">EQ30+EQ45</f>
        <v>0</v>
      </c>
      <c r="ER88" s="203" t="n">
        <f aca="false">ER30+ER45</f>
        <v>0</v>
      </c>
      <c r="ES88" s="203" t="n">
        <f aca="false">ES30+ES45</f>
        <v>0</v>
      </c>
      <c r="ET88" s="203" t="n">
        <f aca="false">ET30+ET45</f>
        <v>0</v>
      </c>
      <c r="EU88" s="203" t="n">
        <f aca="false">EU30+EU45</f>
        <v>0</v>
      </c>
      <c r="EV88" s="203" t="n">
        <f aca="false">EV30+EV45</f>
        <v>0</v>
      </c>
      <c r="EW88" s="203" t="n">
        <f aca="false">EW30+EW45</f>
        <v>0</v>
      </c>
      <c r="EX88" s="203" t="n">
        <f aca="false">EX30+EX45</f>
        <v>0</v>
      </c>
      <c r="EY88" s="203" t="n">
        <f aca="false">EY30+EY45</f>
        <v>0</v>
      </c>
      <c r="EZ88" s="203" t="n">
        <f aca="false">EZ30+EZ45</f>
        <v>0</v>
      </c>
      <c r="FA88" s="203" t="n">
        <f aca="false">FA30+FA45</f>
        <v>0</v>
      </c>
      <c r="FB88" s="203" t="n">
        <f aca="false">FB30+FB45</f>
        <v>0</v>
      </c>
      <c r="FC88" s="203" t="n">
        <f aca="false">FC30+FC45</f>
        <v>0</v>
      </c>
      <c r="FD88" s="203" t="n">
        <f aca="false">FD30+FD45</f>
        <v>0</v>
      </c>
      <c r="FE88" s="203" t="n">
        <f aca="false">FE30+FE45</f>
        <v>0</v>
      </c>
      <c r="FF88" s="203" t="n">
        <f aca="false">FF30+FF45</f>
        <v>0</v>
      </c>
      <c r="FG88" s="203" t="n">
        <f aca="false">FG30+FG45</f>
        <v>0</v>
      </c>
      <c r="FH88" s="203" t="n">
        <f aca="false">FH30+FH45</f>
        <v>0</v>
      </c>
      <c r="FI88" s="203" t="n">
        <f aca="false">FI30+FI45</f>
        <v>0</v>
      </c>
      <c r="FJ88" s="203" t="n">
        <f aca="false">FJ30+FJ45</f>
        <v>0</v>
      </c>
      <c r="FK88" s="203" t="n">
        <f aca="false">FK30+FK45</f>
        <v>0</v>
      </c>
      <c r="FL88" s="203" t="n">
        <f aca="false">FL30+FL45</f>
        <v>0</v>
      </c>
      <c r="FM88" s="203" t="n">
        <f aca="false">FM30+FM45</f>
        <v>0</v>
      </c>
      <c r="FN88" s="203" t="n">
        <f aca="false">FN30+FN45</f>
        <v>0</v>
      </c>
      <c r="FO88" s="203" t="n">
        <f aca="false">FO30+FO45</f>
        <v>0</v>
      </c>
      <c r="FP88" s="203" t="n">
        <f aca="false">FP30+FP45</f>
        <v>0</v>
      </c>
      <c r="FQ88" s="203" t="n">
        <f aca="false">FQ30+FQ45</f>
        <v>0</v>
      </c>
      <c r="FR88" s="203" t="n">
        <f aca="false">FR30+FR45</f>
        <v>0</v>
      </c>
      <c r="FS88" s="203" t="n">
        <f aca="false">FS30+FS45</f>
        <v>0</v>
      </c>
      <c r="FT88" s="203" t="n">
        <f aca="false">FT30+FT45</f>
        <v>0</v>
      </c>
      <c r="FU88" s="203" t="n">
        <f aca="false">FU30+FU45</f>
        <v>0</v>
      </c>
      <c r="FV88" s="203" t="n">
        <f aca="false">FV30+FV45</f>
        <v>0</v>
      </c>
      <c r="FW88" s="203" t="n">
        <f aca="false">FW30+FW45</f>
        <v>0</v>
      </c>
      <c r="FX88" s="203" t="n">
        <f aca="false">FX30+FX45</f>
        <v>0</v>
      </c>
      <c r="FY88" s="203" t="n">
        <f aca="false">FY30+FY45</f>
        <v>0</v>
      </c>
      <c r="FZ88" s="203" t="n">
        <f aca="false">FZ30+FZ45</f>
        <v>0</v>
      </c>
      <c r="GA88" s="203" t="n">
        <f aca="false">GA30+GA45</f>
        <v>0</v>
      </c>
      <c r="GB88" s="203" t="n">
        <f aca="false">GB30+GB45</f>
        <v>0</v>
      </c>
      <c r="GC88" s="203" t="n">
        <f aca="false">GC30+GC45</f>
        <v>0</v>
      </c>
      <c r="GD88" s="203" t="n">
        <f aca="false">GD30+GD45</f>
        <v>0</v>
      </c>
      <c r="GE88" s="203" t="n">
        <f aca="false">GE30+GE45</f>
        <v>0</v>
      </c>
      <c r="GF88" s="203" t="n">
        <f aca="false">GF30+GF45</f>
        <v>0</v>
      </c>
      <c r="GG88" s="203" t="n">
        <f aca="false">GG30+GG45</f>
        <v>0</v>
      </c>
      <c r="GH88" s="203" t="n">
        <f aca="false">GH30+GH45</f>
        <v>0</v>
      </c>
      <c r="GI88" s="203" t="n">
        <f aca="false">GI30+GI45</f>
        <v>0</v>
      </c>
      <c r="GJ88" s="203" t="n">
        <f aca="false">GJ30+GJ45</f>
        <v>0</v>
      </c>
      <c r="GK88" s="203" t="n">
        <f aca="false">GK30+GK45</f>
        <v>0</v>
      </c>
      <c r="GL88" s="203" t="n">
        <f aca="false">GL30+GL45</f>
        <v>0</v>
      </c>
      <c r="GM88" s="203" t="n">
        <f aca="false">GM30+GM45</f>
        <v>0</v>
      </c>
      <c r="GN88" s="203" t="n">
        <f aca="false">GN30+GN45</f>
        <v>0</v>
      </c>
      <c r="GO88" s="203" t="n">
        <f aca="false">GO30+GO45</f>
        <v>0</v>
      </c>
      <c r="GP88" s="203" t="n">
        <f aca="false">GP30+GP45</f>
        <v>0</v>
      </c>
      <c r="GQ88" s="203" t="n">
        <f aca="false">GQ30+GQ45</f>
        <v>0</v>
      </c>
      <c r="GR88" s="203" t="n">
        <f aca="false">GR30+GR45</f>
        <v>0</v>
      </c>
      <c r="GS88" s="203" t="n">
        <f aca="false">GS30+GS45</f>
        <v>0</v>
      </c>
      <c r="GT88" s="203" t="n">
        <f aca="false">GT30+GT45</f>
        <v>0</v>
      </c>
      <c r="GU88" s="203" t="n">
        <f aca="false">GU30+GU45</f>
        <v>0</v>
      </c>
      <c r="GV88" s="203" t="n">
        <f aca="false">GV30+GV45</f>
        <v>0</v>
      </c>
      <c r="GW88" s="203" t="n">
        <f aca="false">GW30+GW45</f>
        <v>0</v>
      </c>
      <c r="GX88" s="203" t="n">
        <f aca="false">GX30+GX45</f>
        <v>0</v>
      </c>
      <c r="GY88" s="203" t="n">
        <f aca="false">GY30+GY45</f>
        <v>0</v>
      </c>
      <c r="GZ88" s="203" t="n">
        <f aca="false">GZ30+GZ45</f>
        <v>0</v>
      </c>
      <c r="HA88" s="203" t="n">
        <f aca="false">HA30+HA45</f>
        <v>0</v>
      </c>
      <c r="HB88" s="203" t="n">
        <f aca="false">HB30+HB45</f>
        <v>0</v>
      </c>
      <c r="HC88" s="203" t="n">
        <f aca="false">HC30+HC45</f>
        <v>0</v>
      </c>
      <c r="HD88" s="203" t="n">
        <f aca="false">HD30+HD45</f>
        <v>0</v>
      </c>
      <c r="HE88" s="203" t="n">
        <f aca="false">HE30+HE45</f>
        <v>0</v>
      </c>
      <c r="HF88" s="203" t="n">
        <f aca="false">HF30+HF45</f>
        <v>0</v>
      </c>
      <c r="HG88" s="203" t="n">
        <f aca="false">HG30+HG45</f>
        <v>0</v>
      </c>
      <c r="HH88" s="203" t="n">
        <f aca="false">HH30+HH45</f>
        <v>0</v>
      </c>
      <c r="HI88" s="203" t="n">
        <f aca="false">HI30+HI45</f>
        <v>0</v>
      </c>
      <c r="HJ88" s="203" t="n">
        <f aca="false">HJ30+HJ45</f>
        <v>0</v>
      </c>
      <c r="HK88" s="203" t="n">
        <f aca="false">HK30+HK45</f>
        <v>0</v>
      </c>
      <c r="HL88" s="203" t="n">
        <f aca="false">HL30+HL45</f>
        <v>0</v>
      </c>
      <c r="HM88" s="203" t="n">
        <f aca="false">HM30+HM45</f>
        <v>0</v>
      </c>
      <c r="HN88" s="203" t="n">
        <f aca="false">HN30+HN45</f>
        <v>0</v>
      </c>
      <c r="HO88" s="203" t="n">
        <f aca="false">HO30+HO45</f>
        <v>0</v>
      </c>
      <c r="HP88" s="203" t="n">
        <f aca="false">HP30+HP45</f>
        <v>0</v>
      </c>
      <c r="HQ88" s="203" t="n">
        <f aca="false">HQ30+HQ45</f>
        <v>0</v>
      </c>
      <c r="HR88" s="203" t="n">
        <f aca="false">HR30+HR45</f>
        <v>0</v>
      </c>
      <c r="HS88" s="203" t="n">
        <f aca="false">HS30+HS45</f>
        <v>0</v>
      </c>
      <c r="HT88" s="203" t="n">
        <f aca="false">HT30+HT45</f>
        <v>0</v>
      </c>
      <c r="HU88" s="203" t="n">
        <f aca="false">HU30+HU45</f>
        <v>0</v>
      </c>
      <c r="HV88" s="203" t="n">
        <f aca="false">HV30+HV45</f>
        <v>0</v>
      </c>
      <c r="HW88" s="203" t="n">
        <f aca="false">HW30+HW45</f>
        <v>0</v>
      </c>
      <c r="HX88" s="203" t="n">
        <f aca="false">HX30+HX45</f>
        <v>0</v>
      </c>
      <c r="HY88" s="203" t="n">
        <f aca="false">HY30+HY45</f>
        <v>0</v>
      </c>
      <c r="HZ88" s="203" t="n">
        <f aca="false">HZ30+HZ45</f>
        <v>0</v>
      </c>
      <c r="IA88" s="203" t="n">
        <f aca="false">IA30+IA45</f>
        <v>0</v>
      </c>
      <c r="IB88" s="203" t="n">
        <f aca="false">IB30+IB45</f>
        <v>0</v>
      </c>
      <c r="IC88" s="203" t="n">
        <f aca="false">IC30+IC45</f>
        <v>0</v>
      </c>
      <c r="ID88" s="203" t="n">
        <f aca="false">ID30+ID45</f>
        <v>0</v>
      </c>
      <c r="IE88" s="203" t="n">
        <f aca="false">IE30+IE45</f>
        <v>0</v>
      </c>
      <c r="IF88" s="203" t="n">
        <f aca="false">IF30+IF45</f>
        <v>0</v>
      </c>
      <c r="IG88" s="203" t="n">
        <f aca="false">IG30+IG45</f>
        <v>0</v>
      </c>
      <c r="IH88" s="203" t="n">
        <f aca="false">IH30+IH45</f>
        <v>0</v>
      </c>
      <c r="II88" s="203" t="n">
        <f aca="false">II30+II45</f>
        <v>0</v>
      </c>
      <c r="IJ88" s="203" t="n">
        <f aca="false">IJ30+IJ45</f>
        <v>0</v>
      </c>
      <c r="IK88" s="203" t="n">
        <f aca="false">IK30+IK45</f>
        <v>0</v>
      </c>
      <c r="IL88" s="203" t="n">
        <f aca="false">IL30+IL45</f>
        <v>0</v>
      </c>
      <c r="IM88" s="203" t="n">
        <f aca="false">IM30+IM45</f>
        <v>0</v>
      </c>
      <c r="IN88" s="203" t="n">
        <f aca="false">IN30+IN45</f>
        <v>0</v>
      </c>
    </row>
    <row r="89" customFormat="false" ht="16.5" hidden="false" customHeight="false" outlineLevel="0" collapsed="false">
      <c r="A89" s="88"/>
      <c r="B89" s="204"/>
      <c r="C89" s="90"/>
      <c r="D89" s="90"/>
      <c r="E89" s="89" t="s">
        <v>75</v>
      </c>
      <c r="F89" s="90"/>
      <c r="G89" s="86" t="n">
        <f aca="false">G39</f>
        <v>0</v>
      </c>
      <c r="H89" s="203" t="n">
        <f aca="false">H39</f>
        <v>41007</v>
      </c>
      <c r="I89" s="86" t="n">
        <f aca="false">I39</f>
        <v>41007</v>
      </c>
      <c r="J89" s="86" t="n">
        <f aca="false">J39</f>
        <v>0</v>
      </c>
      <c r="K89" s="86" t="n">
        <f aca="false">K39</f>
        <v>0</v>
      </c>
      <c r="L89" s="86" t="n">
        <f aca="false">L39</f>
        <v>41007</v>
      </c>
      <c r="M89" s="86" t="n">
        <f aca="false">M39</f>
        <v>0</v>
      </c>
      <c r="N89" s="86" t="n">
        <f aca="false">N39</f>
        <v>0</v>
      </c>
      <c r="O89" s="86" t="n">
        <f aca="false">O39</f>
        <v>0</v>
      </c>
      <c r="P89" s="86" t="n">
        <f aca="false">P39</f>
        <v>0</v>
      </c>
      <c r="Q89" s="86" t="n">
        <f aca="false">Q39</f>
        <v>0</v>
      </c>
      <c r="R89" s="86" t="n">
        <f aca="false">R39</f>
        <v>0</v>
      </c>
      <c r="S89" s="86" t="n">
        <f aca="false">S39</f>
        <v>0</v>
      </c>
      <c r="T89" s="86" t="n">
        <f aca="false">T39</f>
        <v>0</v>
      </c>
      <c r="U89" s="86" t="n">
        <f aca="false">U39</f>
        <v>0</v>
      </c>
      <c r="V89" s="86" t="n">
        <f aca="false">V39</f>
        <v>0</v>
      </c>
      <c r="W89" s="86" t="n">
        <f aca="false">W39</f>
        <v>0</v>
      </c>
      <c r="X89" s="86" t="n">
        <f aca="false">X39</f>
        <v>0</v>
      </c>
      <c r="Y89" s="86" t="n">
        <f aca="false">Y39</f>
        <v>0</v>
      </c>
      <c r="Z89" s="86" t="n">
        <f aca="false">Z39</f>
        <v>0</v>
      </c>
      <c r="AA89" s="86" t="n">
        <f aca="false">AA39</f>
        <v>0</v>
      </c>
      <c r="AB89" s="86" t="n">
        <f aca="false">AB39</f>
        <v>0</v>
      </c>
      <c r="AC89" s="86" t="n">
        <f aca="false">AC39</f>
        <v>0</v>
      </c>
      <c r="AD89" s="86" t="n">
        <f aca="false">AD39</f>
        <v>0</v>
      </c>
      <c r="AE89" s="86" t="n">
        <f aca="false">AE39</f>
        <v>0</v>
      </c>
      <c r="AF89" s="86" t="n">
        <f aca="false">AF39</f>
        <v>0</v>
      </c>
      <c r="AG89" s="86" t="n">
        <f aca="false">AG39</f>
        <v>0</v>
      </c>
      <c r="AH89" s="86" t="n">
        <f aca="false">AH39</f>
        <v>0</v>
      </c>
      <c r="AI89" s="86" t="n">
        <f aca="false">AI39</f>
        <v>0</v>
      </c>
      <c r="AJ89" s="86" t="n">
        <f aca="false">AJ39</f>
        <v>0</v>
      </c>
      <c r="AK89" s="86" t="n">
        <f aca="false">AK39</f>
        <v>0</v>
      </c>
      <c r="AL89" s="86" t="n">
        <f aca="false">AL39</f>
        <v>0</v>
      </c>
      <c r="AM89" s="86" t="n">
        <f aca="false">AM39</f>
        <v>0</v>
      </c>
      <c r="AN89" s="86" t="n">
        <f aca="false">AN39</f>
        <v>0</v>
      </c>
      <c r="AO89" s="86" t="n">
        <f aca="false">AO39</f>
        <v>0</v>
      </c>
      <c r="AP89" s="86" t="n">
        <f aca="false">AP39</f>
        <v>0</v>
      </c>
      <c r="AQ89" s="86" t="n">
        <f aca="false">AQ39</f>
        <v>0</v>
      </c>
      <c r="AR89" s="86" t="n">
        <f aca="false">AR39</f>
        <v>0</v>
      </c>
      <c r="AS89" s="86" t="n">
        <f aca="false">AS39</f>
        <v>0</v>
      </c>
      <c r="AT89" s="86" t="n">
        <f aca="false">AT39</f>
        <v>0</v>
      </c>
      <c r="AU89" s="86" t="n">
        <f aca="false">AU39</f>
        <v>0</v>
      </c>
      <c r="AV89" s="86" t="n">
        <f aca="false">AV39</f>
        <v>0</v>
      </c>
      <c r="AW89" s="86" t="n">
        <f aca="false">AW39</f>
        <v>0</v>
      </c>
      <c r="AX89" s="86" t="n">
        <f aca="false">AX39</f>
        <v>0</v>
      </c>
      <c r="AY89" s="203" t="n">
        <f aca="false">AY39</f>
        <v>0</v>
      </c>
      <c r="AZ89" s="203" t="n">
        <f aca="false">AZ39</f>
        <v>0</v>
      </c>
      <c r="BA89" s="203" t="n">
        <f aca="false">BA39</f>
        <v>0</v>
      </c>
      <c r="BB89" s="203" t="n">
        <f aca="false">BB39</f>
        <v>0</v>
      </c>
      <c r="BC89" s="203" t="n">
        <f aca="false">BC39</f>
        <v>0</v>
      </c>
      <c r="BD89" s="203" t="n">
        <f aca="false">BD39</f>
        <v>0</v>
      </c>
      <c r="BE89" s="203" t="n">
        <f aca="false">BE39</f>
        <v>0</v>
      </c>
      <c r="BF89" s="203" t="n">
        <f aca="false">BF39</f>
        <v>0</v>
      </c>
      <c r="BG89" s="203" t="n">
        <f aca="false">BG39</f>
        <v>0</v>
      </c>
      <c r="BH89" s="203" t="n">
        <f aca="false">BH39</f>
        <v>0</v>
      </c>
      <c r="BI89" s="203" t="n">
        <f aca="false">BI39</f>
        <v>0</v>
      </c>
      <c r="BJ89" s="203" t="n">
        <f aca="false">BJ39</f>
        <v>0</v>
      </c>
      <c r="BK89" s="203" t="n">
        <f aca="false">BK39</f>
        <v>0</v>
      </c>
      <c r="BL89" s="203" t="n">
        <f aca="false">BL39</f>
        <v>0</v>
      </c>
      <c r="BM89" s="203" t="n">
        <f aca="false">BM39</f>
        <v>0</v>
      </c>
      <c r="BN89" s="203" t="n">
        <f aca="false">BN39</f>
        <v>0</v>
      </c>
      <c r="BO89" s="203" t="n">
        <f aca="false">BO39</f>
        <v>0</v>
      </c>
      <c r="BP89" s="203" t="n">
        <f aca="false">BP39</f>
        <v>0</v>
      </c>
      <c r="BQ89" s="203" t="n">
        <f aca="false">BQ39</f>
        <v>0</v>
      </c>
      <c r="BR89" s="203" t="n">
        <f aca="false">BR39</f>
        <v>0</v>
      </c>
      <c r="BS89" s="203" t="n">
        <f aca="false">BS39</f>
        <v>0</v>
      </c>
      <c r="BT89" s="203" t="n">
        <f aca="false">BT39</f>
        <v>0</v>
      </c>
      <c r="BU89" s="203" t="n">
        <f aca="false">BU39</f>
        <v>0</v>
      </c>
      <c r="BV89" s="203" t="n">
        <f aca="false">BV39</f>
        <v>0</v>
      </c>
      <c r="BW89" s="203" t="n">
        <f aca="false">BW39</f>
        <v>0</v>
      </c>
      <c r="BX89" s="203" t="n">
        <f aca="false">BX39</f>
        <v>0</v>
      </c>
      <c r="BY89" s="203" t="n">
        <f aca="false">BY39</f>
        <v>0</v>
      </c>
      <c r="BZ89" s="203" t="n">
        <f aca="false">BZ39</f>
        <v>0</v>
      </c>
      <c r="CA89" s="203" t="n">
        <f aca="false">CA39</f>
        <v>0</v>
      </c>
      <c r="CB89" s="203" t="n">
        <f aca="false">CB39</f>
        <v>0</v>
      </c>
      <c r="CC89" s="203" t="n">
        <f aca="false">CC39</f>
        <v>0</v>
      </c>
      <c r="CD89" s="203" t="n">
        <f aca="false">CD39</f>
        <v>0</v>
      </c>
      <c r="CE89" s="203" t="n">
        <f aca="false">CE39</f>
        <v>0</v>
      </c>
      <c r="CF89" s="203" t="n">
        <f aca="false">CF39</f>
        <v>0</v>
      </c>
      <c r="CG89" s="203" t="n">
        <f aca="false">CG39</f>
        <v>0</v>
      </c>
      <c r="CH89" s="203" t="n">
        <f aca="false">CH39</f>
        <v>0</v>
      </c>
      <c r="CI89" s="203" t="n">
        <f aca="false">CI39</f>
        <v>0</v>
      </c>
      <c r="CJ89" s="203" t="n">
        <f aca="false">CJ39</f>
        <v>0</v>
      </c>
      <c r="CK89" s="203" t="n">
        <f aca="false">CK39</f>
        <v>0</v>
      </c>
      <c r="CL89" s="203" t="n">
        <f aca="false">CL39</f>
        <v>0</v>
      </c>
      <c r="CM89" s="203" t="n">
        <f aca="false">CM39</f>
        <v>0</v>
      </c>
      <c r="CN89" s="203" t="n">
        <f aca="false">CN39</f>
        <v>0</v>
      </c>
      <c r="CO89" s="203" t="n">
        <f aca="false">CO39</f>
        <v>0</v>
      </c>
      <c r="CP89" s="203" t="n">
        <f aca="false">CP39</f>
        <v>0</v>
      </c>
      <c r="CQ89" s="203" t="n">
        <f aca="false">CQ39</f>
        <v>0</v>
      </c>
      <c r="CR89" s="203" t="n">
        <f aca="false">CR39</f>
        <v>0</v>
      </c>
      <c r="CS89" s="203" t="n">
        <f aca="false">CS39</f>
        <v>0</v>
      </c>
      <c r="CT89" s="203" t="n">
        <f aca="false">CT39</f>
        <v>0</v>
      </c>
      <c r="CU89" s="203" t="n">
        <f aca="false">CU39</f>
        <v>0</v>
      </c>
      <c r="CV89" s="203" t="n">
        <f aca="false">CV39</f>
        <v>0</v>
      </c>
      <c r="CW89" s="203" t="n">
        <f aca="false">CW39</f>
        <v>0</v>
      </c>
      <c r="CX89" s="203" t="n">
        <f aca="false">CX39</f>
        <v>0</v>
      </c>
      <c r="CY89" s="203" t="n">
        <f aca="false">CY39</f>
        <v>0</v>
      </c>
      <c r="CZ89" s="203" t="n">
        <f aca="false">CZ39</f>
        <v>0</v>
      </c>
      <c r="DA89" s="203" t="n">
        <f aca="false">DA39</f>
        <v>0</v>
      </c>
      <c r="DB89" s="203" t="n">
        <f aca="false">DB39</f>
        <v>0</v>
      </c>
      <c r="DC89" s="203" t="n">
        <f aca="false">DC39</f>
        <v>0</v>
      </c>
      <c r="DD89" s="203" t="n">
        <f aca="false">DD39</f>
        <v>0</v>
      </c>
      <c r="DE89" s="203" t="n">
        <f aca="false">DE39</f>
        <v>0</v>
      </c>
      <c r="DF89" s="203" t="n">
        <f aca="false">DF39</f>
        <v>0</v>
      </c>
      <c r="DG89" s="203" t="n">
        <f aca="false">DG39</f>
        <v>0</v>
      </c>
      <c r="DH89" s="203" t="n">
        <f aca="false">DH39</f>
        <v>0</v>
      </c>
      <c r="DI89" s="203" t="n">
        <f aca="false">DI39</f>
        <v>0</v>
      </c>
      <c r="DJ89" s="203" t="n">
        <f aca="false">DJ39</f>
        <v>0</v>
      </c>
      <c r="DK89" s="203" t="n">
        <f aca="false">DK39</f>
        <v>0</v>
      </c>
      <c r="DL89" s="203" t="n">
        <f aca="false">DL39</f>
        <v>0</v>
      </c>
      <c r="DM89" s="203" t="n">
        <f aca="false">DM39</f>
        <v>0</v>
      </c>
      <c r="DN89" s="203" t="n">
        <f aca="false">DN39</f>
        <v>0</v>
      </c>
      <c r="DO89" s="203" t="n">
        <f aca="false">DO39</f>
        <v>0</v>
      </c>
      <c r="DP89" s="203" t="n">
        <f aca="false">DP39</f>
        <v>0</v>
      </c>
      <c r="DQ89" s="203" t="n">
        <f aca="false">DQ39</f>
        <v>0</v>
      </c>
      <c r="DR89" s="203" t="n">
        <f aca="false">DR39</f>
        <v>0</v>
      </c>
      <c r="DS89" s="203" t="n">
        <f aca="false">DS39</f>
        <v>0</v>
      </c>
      <c r="DT89" s="203" t="n">
        <f aca="false">DT39</f>
        <v>0</v>
      </c>
      <c r="DU89" s="203" t="n">
        <f aca="false">DU39</f>
        <v>0</v>
      </c>
      <c r="DV89" s="203" t="n">
        <f aca="false">DV39</f>
        <v>0</v>
      </c>
      <c r="DW89" s="203" t="n">
        <f aca="false">DW39</f>
        <v>0</v>
      </c>
      <c r="DX89" s="203" t="n">
        <f aca="false">DX39</f>
        <v>0</v>
      </c>
      <c r="DY89" s="203" t="n">
        <f aca="false">DY39</f>
        <v>0</v>
      </c>
      <c r="DZ89" s="203" t="n">
        <f aca="false">DZ39</f>
        <v>0</v>
      </c>
      <c r="EA89" s="203" t="n">
        <f aca="false">EA39</f>
        <v>0</v>
      </c>
      <c r="EB89" s="203" t="n">
        <f aca="false">EB39</f>
        <v>0</v>
      </c>
      <c r="EC89" s="203" t="n">
        <f aca="false">EC39</f>
        <v>0</v>
      </c>
      <c r="ED89" s="203" t="n">
        <f aca="false">ED39</f>
        <v>0</v>
      </c>
      <c r="EE89" s="203" t="n">
        <f aca="false">EE39</f>
        <v>0</v>
      </c>
      <c r="EF89" s="203" t="n">
        <f aca="false">EF39</f>
        <v>0</v>
      </c>
      <c r="EG89" s="203" t="n">
        <f aca="false">EG39</f>
        <v>0</v>
      </c>
      <c r="EH89" s="203" t="n">
        <f aca="false">EH39</f>
        <v>0</v>
      </c>
      <c r="EI89" s="203" t="n">
        <f aca="false">EI39</f>
        <v>0</v>
      </c>
      <c r="EJ89" s="203" t="n">
        <f aca="false">EJ39</f>
        <v>0</v>
      </c>
      <c r="EK89" s="203" t="n">
        <f aca="false">EK39</f>
        <v>0</v>
      </c>
      <c r="EL89" s="203" t="n">
        <f aca="false">EL39</f>
        <v>0</v>
      </c>
      <c r="EM89" s="203" t="n">
        <f aca="false">EM39</f>
        <v>0</v>
      </c>
      <c r="EN89" s="203" t="n">
        <f aca="false">EN39</f>
        <v>0</v>
      </c>
      <c r="EO89" s="203" t="n">
        <f aca="false">EO39</f>
        <v>0</v>
      </c>
      <c r="EP89" s="203" t="n">
        <f aca="false">EP39</f>
        <v>0</v>
      </c>
      <c r="EQ89" s="203" t="n">
        <f aca="false">EQ39</f>
        <v>0</v>
      </c>
      <c r="ER89" s="203" t="n">
        <f aca="false">ER39</f>
        <v>0</v>
      </c>
      <c r="ES89" s="203" t="n">
        <f aca="false">ES39</f>
        <v>0</v>
      </c>
      <c r="ET89" s="203" t="n">
        <f aca="false">ET39</f>
        <v>0</v>
      </c>
      <c r="EU89" s="203" t="n">
        <f aca="false">EU39</f>
        <v>0</v>
      </c>
      <c r="EV89" s="203" t="n">
        <f aca="false">EV39</f>
        <v>0</v>
      </c>
      <c r="EW89" s="203" t="n">
        <f aca="false">EW39</f>
        <v>0</v>
      </c>
      <c r="EX89" s="203" t="n">
        <f aca="false">EX39</f>
        <v>0</v>
      </c>
      <c r="EY89" s="203" t="n">
        <f aca="false">EY39</f>
        <v>0</v>
      </c>
      <c r="EZ89" s="203" t="n">
        <f aca="false">EZ39</f>
        <v>0</v>
      </c>
      <c r="FA89" s="203" t="n">
        <f aca="false">FA39</f>
        <v>0</v>
      </c>
      <c r="FB89" s="203" t="n">
        <f aca="false">FB39</f>
        <v>0</v>
      </c>
      <c r="FC89" s="203" t="n">
        <f aca="false">FC39</f>
        <v>0</v>
      </c>
      <c r="FD89" s="203" t="n">
        <f aca="false">FD39</f>
        <v>0</v>
      </c>
      <c r="FE89" s="203" t="n">
        <f aca="false">FE39</f>
        <v>0</v>
      </c>
      <c r="FF89" s="203" t="n">
        <f aca="false">FF39</f>
        <v>0</v>
      </c>
      <c r="FG89" s="203" t="n">
        <f aca="false">FG39</f>
        <v>0</v>
      </c>
      <c r="FH89" s="203" t="n">
        <f aca="false">FH39</f>
        <v>0</v>
      </c>
      <c r="FI89" s="203" t="n">
        <f aca="false">FI39</f>
        <v>0</v>
      </c>
      <c r="FJ89" s="203" t="n">
        <f aca="false">FJ39</f>
        <v>0</v>
      </c>
      <c r="FK89" s="203" t="n">
        <f aca="false">FK39</f>
        <v>0</v>
      </c>
      <c r="FL89" s="203" t="n">
        <f aca="false">FL39</f>
        <v>0</v>
      </c>
      <c r="FM89" s="203" t="n">
        <f aca="false">FM39</f>
        <v>0</v>
      </c>
      <c r="FN89" s="203" t="n">
        <f aca="false">FN39</f>
        <v>0</v>
      </c>
      <c r="FO89" s="203" t="n">
        <f aca="false">FO39</f>
        <v>0</v>
      </c>
      <c r="FP89" s="203" t="n">
        <f aca="false">FP39</f>
        <v>0</v>
      </c>
      <c r="FQ89" s="203" t="n">
        <f aca="false">FQ39</f>
        <v>0</v>
      </c>
      <c r="FR89" s="203" t="n">
        <f aca="false">FR39</f>
        <v>0</v>
      </c>
      <c r="FS89" s="203" t="n">
        <f aca="false">FS39</f>
        <v>0</v>
      </c>
      <c r="FT89" s="203" t="n">
        <f aca="false">FT39</f>
        <v>0</v>
      </c>
      <c r="FU89" s="203" t="n">
        <f aca="false">FU39</f>
        <v>0</v>
      </c>
      <c r="FV89" s="203" t="n">
        <f aca="false">FV39</f>
        <v>0</v>
      </c>
      <c r="FW89" s="203" t="n">
        <f aca="false">FW39</f>
        <v>0</v>
      </c>
      <c r="FX89" s="203" t="n">
        <f aca="false">FX39</f>
        <v>0</v>
      </c>
      <c r="FY89" s="203" t="n">
        <f aca="false">FY39</f>
        <v>0</v>
      </c>
      <c r="FZ89" s="203" t="n">
        <f aca="false">FZ39</f>
        <v>0</v>
      </c>
      <c r="GA89" s="203" t="n">
        <f aca="false">GA39</f>
        <v>0</v>
      </c>
      <c r="GB89" s="203" t="n">
        <f aca="false">GB39</f>
        <v>0</v>
      </c>
      <c r="GC89" s="203" t="n">
        <f aca="false">GC39</f>
        <v>0</v>
      </c>
      <c r="GD89" s="203" t="n">
        <f aca="false">GD39</f>
        <v>0</v>
      </c>
      <c r="GE89" s="203" t="n">
        <f aca="false">GE39</f>
        <v>0</v>
      </c>
      <c r="GF89" s="203" t="n">
        <f aca="false">GF39</f>
        <v>0</v>
      </c>
      <c r="GG89" s="203" t="n">
        <f aca="false">GG39</f>
        <v>0</v>
      </c>
      <c r="GH89" s="203" t="n">
        <f aca="false">GH39</f>
        <v>0</v>
      </c>
      <c r="GI89" s="203" t="n">
        <f aca="false">GI39</f>
        <v>0</v>
      </c>
      <c r="GJ89" s="203" t="n">
        <f aca="false">GJ39</f>
        <v>0</v>
      </c>
      <c r="GK89" s="203" t="n">
        <f aca="false">GK39</f>
        <v>0</v>
      </c>
      <c r="GL89" s="203" t="n">
        <f aca="false">GL39</f>
        <v>0</v>
      </c>
      <c r="GM89" s="203" t="n">
        <f aca="false">GM39</f>
        <v>0</v>
      </c>
      <c r="GN89" s="203" t="n">
        <f aca="false">GN39</f>
        <v>0</v>
      </c>
      <c r="GO89" s="203" t="n">
        <f aca="false">GO39</f>
        <v>0</v>
      </c>
      <c r="GP89" s="203" t="n">
        <f aca="false">GP39</f>
        <v>0</v>
      </c>
      <c r="GQ89" s="203" t="n">
        <f aca="false">GQ39</f>
        <v>0</v>
      </c>
      <c r="GR89" s="203" t="n">
        <f aca="false">GR39</f>
        <v>0</v>
      </c>
      <c r="GS89" s="203" t="n">
        <f aca="false">GS39</f>
        <v>0</v>
      </c>
      <c r="GT89" s="203" t="n">
        <f aca="false">GT39</f>
        <v>0</v>
      </c>
      <c r="GU89" s="203" t="n">
        <f aca="false">GU39</f>
        <v>0</v>
      </c>
      <c r="GV89" s="203" t="n">
        <f aca="false">GV39</f>
        <v>0</v>
      </c>
      <c r="GW89" s="203" t="n">
        <f aca="false">GW39</f>
        <v>0</v>
      </c>
      <c r="GX89" s="203" t="n">
        <f aca="false">GX39</f>
        <v>0</v>
      </c>
      <c r="GY89" s="203" t="n">
        <f aca="false">GY39</f>
        <v>0</v>
      </c>
      <c r="GZ89" s="203" t="n">
        <f aca="false">GZ39</f>
        <v>0</v>
      </c>
      <c r="HA89" s="203" t="n">
        <f aca="false">HA39</f>
        <v>0</v>
      </c>
      <c r="HB89" s="203" t="n">
        <f aca="false">HB39</f>
        <v>0</v>
      </c>
      <c r="HC89" s="203" t="n">
        <f aca="false">HC39</f>
        <v>0</v>
      </c>
      <c r="HD89" s="203" t="n">
        <f aca="false">HD39</f>
        <v>0</v>
      </c>
      <c r="HE89" s="203" t="n">
        <f aca="false">HE39</f>
        <v>0</v>
      </c>
      <c r="HF89" s="203" t="n">
        <f aca="false">HF39</f>
        <v>0</v>
      </c>
      <c r="HG89" s="203" t="n">
        <f aca="false">HG39</f>
        <v>0</v>
      </c>
      <c r="HH89" s="203" t="n">
        <f aca="false">HH39</f>
        <v>0</v>
      </c>
      <c r="HI89" s="203" t="n">
        <f aca="false">HI39</f>
        <v>0</v>
      </c>
      <c r="HJ89" s="203" t="n">
        <f aca="false">HJ39</f>
        <v>0</v>
      </c>
      <c r="HK89" s="203" t="n">
        <f aca="false">HK39</f>
        <v>0</v>
      </c>
      <c r="HL89" s="203" t="n">
        <f aca="false">HL39</f>
        <v>0</v>
      </c>
      <c r="HM89" s="203" t="n">
        <f aca="false">HM39</f>
        <v>0</v>
      </c>
      <c r="HN89" s="203" t="n">
        <f aca="false">HN39</f>
        <v>0</v>
      </c>
      <c r="HO89" s="203" t="n">
        <f aca="false">HO39</f>
        <v>0</v>
      </c>
      <c r="HP89" s="203" t="n">
        <f aca="false">HP39</f>
        <v>0</v>
      </c>
      <c r="HQ89" s="203" t="n">
        <f aca="false">HQ39</f>
        <v>0</v>
      </c>
      <c r="HR89" s="203" t="n">
        <f aca="false">HR39</f>
        <v>0</v>
      </c>
      <c r="HS89" s="203" t="n">
        <f aca="false">HS39</f>
        <v>0</v>
      </c>
      <c r="HT89" s="203" t="n">
        <f aca="false">HT39</f>
        <v>0</v>
      </c>
      <c r="HU89" s="203" t="n">
        <f aca="false">HU39</f>
        <v>0</v>
      </c>
      <c r="HV89" s="203" t="n">
        <f aca="false">HV39</f>
        <v>0</v>
      </c>
      <c r="HW89" s="203" t="n">
        <f aca="false">HW39</f>
        <v>0</v>
      </c>
      <c r="HX89" s="203" t="n">
        <f aca="false">HX39</f>
        <v>0</v>
      </c>
      <c r="HY89" s="203" t="n">
        <f aca="false">HY39</f>
        <v>0</v>
      </c>
      <c r="HZ89" s="203" t="n">
        <f aca="false">HZ39</f>
        <v>0</v>
      </c>
      <c r="IA89" s="203" t="n">
        <f aca="false">IA39</f>
        <v>0</v>
      </c>
      <c r="IB89" s="203" t="n">
        <f aca="false">IB39</f>
        <v>0</v>
      </c>
      <c r="IC89" s="203" t="n">
        <f aca="false">IC39</f>
        <v>0</v>
      </c>
      <c r="ID89" s="203" t="n">
        <f aca="false">ID39</f>
        <v>0</v>
      </c>
      <c r="IE89" s="203" t="n">
        <f aca="false">IE39</f>
        <v>0</v>
      </c>
      <c r="IF89" s="203" t="n">
        <f aca="false">IF39</f>
        <v>0</v>
      </c>
      <c r="IG89" s="203" t="n">
        <f aca="false">IG39</f>
        <v>0</v>
      </c>
      <c r="IH89" s="203" t="n">
        <f aca="false">IH39</f>
        <v>0</v>
      </c>
      <c r="II89" s="203" t="n">
        <f aca="false">II39</f>
        <v>0</v>
      </c>
      <c r="IJ89" s="203" t="n">
        <f aca="false">IJ39</f>
        <v>0</v>
      </c>
      <c r="IK89" s="203" t="n">
        <f aca="false">IK39</f>
        <v>0</v>
      </c>
      <c r="IL89" s="203" t="n">
        <f aca="false">IL39</f>
        <v>0</v>
      </c>
      <c r="IM89" s="203" t="n">
        <f aca="false">IM39</f>
        <v>0</v>
      </c>
      <c r="IN89" s="203" t="n">
        <f aca="false">IN39</f>
        <v>0</v>
      </c>
    </row>
    <row r="90" s="82" customFormat="true" ht="17.25" hidden="false" customHeight="false" outlineLevel="0" collapsed="false">
      <c r="A90" s="205"/>
      <c r="B90" s="206"/>
      <c r="C90" s="92"/>
      <c r="D90" s="92"/>
      <c r="E90" s="79" t="s">
        <v>76</v>
      </c>
      <c r="F90" s="92"/>
      <c r="G90" s="93" t="n">
        <f aca="false">G81</f>
        <v>0</v>
      </c>
      <c r="H90" s="207" t="n">
        <f aca="false">H81</f>
        <v>270200</v>
      </c>
      <c r="I90" s="93" t="n">
        <f aca="false">I81</f>
        <v>270200</v>
      </c>
      <c r="J90" s="93" t="n">
        <f aca="false">J81</f>
        <v>0</v>
      </c>
      <c r="K90" s="93" t="n">
        <f aca="false">K81</f>
        <v>0</v>
      </c>
      <c r="L90" s="93" t="n">
        <f aca="false">L81</f>
        <v>270200</v>
      </c>
      <c r="M90" s="93" t="n">
        <f aca="false">M81</f>
        <v>0</v>
      </c>
      <c r="N90" s="93" t="n">
        <f aca="false">N81</f>
        <v>0</v>
      </c>
      <c r="O90" s="93" t="n">
        <f aca="false">O81</f>
        <v>0</v>
      </c>
      <c r="P90" s="93" t="n">
        <f aca="false">P81</f>
        <v>0</v>
      </c>
      <c r="Q90" s="93" t="n">
        <f aca="false">Q81</f>
        <v>0</v>
      </c>
      <c r="R90" s="93" t="n">
        <f aca="false">R81</f>
        <v>0</v>
      </c>
      <c r="S90" s="93" t="n">
        <f aca="false">S81</f>
        <v>0</v>
      </c>
      <c r="T90" s="93" t="n">
        <f aca="false">T81</f>
        <v>0</v>
      </c>
      <c r="U90" s="93" t="n">
        <f aca="false">U81</f>
        <v>0</v>
      </c>
      <c r="V90" s="93" t="n">
        <f aca="false">V81</f>
        <v>0</v>
      </c>
      <c r="W90" s="93" t="n">
        <f aca="false">W81</f>
        <v>0</v>
      </c>
      <c r="X90" s="93" t="n">
        <f aca="false">X81</f>
        <v>0</v>
      </c>
      <c r="Y90" s="93" t="n">
        <f aca="false">Y81</f>
        <v>0</v>
      </c>
      <c r="Z90" s="93" t="n">
        <f aca="false">Z81</f>
        <v>0</v>
      </c>
      <c r="AA90" s="93" t="n">
        <f aca="false">AA81</f>
        <v>0</v>
      </c>
      <c r="AB90" s="93" t="n">
        <f aca="false">AB81</f>
        <v>0</v>
      </c>
      <c r="AC90" s="93" t="n">
        <f aca="false">AC81</f>
        <v>0</v>
      </c>
      <c r="AD90" s="93" t="n">
        <f aca="false">AD81</f>
        <v>0</v>
      </c>
      <c r="AE90" s="93" t="n">
        <f aca="false">AE81</f>
        <v>0</v>
      </c>
      <c r="AF90" s="93" t="n">
        <f aca="false">AF81</f>
        <v>0</v>
      </c>
      <c r="AG90" s="93" t="n">
        <f aca="false">AG81</f>
        <v>0</v>
      </c>
      <c r="AH90" s="93" t="n">
        <f aca="false">AH81</f>
        <v>0</v>
      </c>
      <c r="AI90" s="93" t="n">
        <f aca="false">AI81</f>
        <v>0</v>
      </c>
      <c r="AJ90" s="93" t="n">
        <f aca="false">AJ81</f>
        <v>0</v>
      </c>
      <c r="AK90" s="93" t="n">
        <f aca="false">AK81</f>
        <v>0</v>
      </c>
      <c r="AL90" s="93" t="n">
        <f aca="false">AL81</f>
        <v>0</v>
      </c>
      <c r="AM90" s="93" t="n">
        <f aca="false">AM81</f>
        <v>0</v>
      </c>
      <c r="AN90" s="93" t="n">
        <f aca="false">AN81</f>
        <v>0</v>
      </c>
      <c r="AO90" s="93" t="n">
        <f aca="false">AO81</f>
        <v>0</v>
      </c>
      <c r="AP90" s="93" t="n">
        <f aca="false">AP81</f>
        <v>0</v>
      </c>
      <c r="AQ90" s="93" t="n">
        <f aca="false">AQ81</f>
        <v>0</v>
      </c>
      <c r="AR90" s="93" t="n">
        <f aca="false">AR81</f>
        <v>0</v>
      </c>
      <c r="AS90" s="93" t="n">
        <f aca="false">AS81</f>
        <v>0</v>
      </c>
      <c r="AT90" s="93" t="n">
        <f aca="false">AT81</f>
        <v>0</v>
      </c>
      <c r="AU90" s="93" t="n">
        <f aca="false">AU81</f>
        <v>0</v>
      </c>
      <c r="AV90" s="93" t="n">
        <f aca="false">AV81</f>
        <v>0</v>
      </c>
      <c r="AW90" s="93" t="n">
        <f aca="false">AW81</f>
        <v>0</v>
      </c>
      <c r="AX90" s="93" t="n">
        <f aca="false">AX81</f>
        <v>0</v>
      </c>
      <c r="AY90" s="207" t="n">
        <f aca="false">AY81</f>
        <v>0</v>
      </c>
      <c r="AZ90" s="207" t="n">
        <f aca="false">AZ81</f>
        <v>0</v>
      </c>
      <c r="BA90" s="207" t="n">
        <f aca="false">BA81</f>
        <v>0</v>
      </c>
      <c r="BB90" s="207" t="n">
        <f aca="false">BB81</f>
        <v>0</v>
      </c>
      <c r="BC90" s="207" t="n">
        <f aca="false">BC81</f>
        <v>0</v>
      </c>
      <c r="BD90" s="207" t="n">
        <f aca="false">BD81</f>
        <v>0</v>
      </c>
      <c r="BE90" s="207" t="n">
        <f aca="false">BE81</f>
        <v>0</v>
      </c>
      <c r="BF90" s="207" t="n">
        <f aca="false">BF81</f>
        <v>0</v>
      </c>
      <c r="BG90" s="207" t="n">
        <f aca="false">BG81</f>
        <v>0</v>
      </c>
      <c r="BH90" s="207" t="n">
        <f aca="false">BH81</f>
        <v>0</v>
      </c>
      <c r="BI90" s="207" t="n">
        <f aca="false">BI81</f>
        <v>0</v>
      </c>
      <c r="BJ90" s="207" t="n">
        <f aca="false">BJ81</f>
        <v>0</v>
      </c>
      <c r="BK90" s="207" t="n">
        <f aca="false">BK81</f>
        <v>0</v>
      </c>
      <c r="BL90" s="207" t="n">
        <f aca="false">BL81</f>
        <v>0</v>
      </c>
      <c r="BM90" s="207" t="n">
        <f aca="false">BM81</f>
        <v>0</v>
      </c>
      <c r="BN90" s="207" t="n">
        <f aca="false">BN81</f>
        <v>0</v>
      </c>
      <c r="BO90" s="207" t="n">
        <f aca="false">BO81</f>
        <v>0</v>
      </c>
      <c r="BP90" s="207" t="n">
        <f aca="false">BP81</f>
        <v>0</v>
      </c>
      <c r="BQ90" s="207" t="n">
        <f aca="false">BQ81</f>
        <v>0</v>
      </c>
      <c r="BR90" s="207" t="n">
        <f aca="false">BR81</f>
        <v>0</v>
      </c>
      <c r="BS90" s="207" t="n">
        <f aca="false">BS81</f>
        <v>0</v>
      </c>
      <c r="BT90" s="207" t="n">
        <f aca="false">BT81</f>
        <v>0</v>
      </c>
      <c r="BU90" s="207" t="n">
        <f aca="false">BU81</f>
        <v>0</v>
      </c>
      <c r="BV90" s="207" t="n">
        <f aca="false">BV81</f>
        <v>0</v>
      </c>
      <c r="BW90" s="207" t="n">
        <f aca="false">BW81</f>
        <v>0</v>
      </c>
      <c r="BX90" s="207" t="n">
        <f aca="false">BX81</f>
        <v>0</v>
      </c>
      <c r="BY90" s="207" t="n">
        <f aca="false">BY81</f>
        <v>0</v>
      </c>
      <c r="BZ90" s="207" t="n">
        <f aca="false">BZ81</f>
        <v>0</v>
      </c>
      <c r="CA90" s="207" t="n">
        <f aca="false">CA81</f>
        <v>0</v>
      </c>
      <c r="CB90" s="207" t="n">
        <f aca="false">CB81</f>
        <v>0</v>
      </c>
      <c r="CC90" s="207" t="n">
        <f aca="false">CC81</f>
        <v>0</v>
      </c>
      <c r="CD90" s="207" t="n">
        <f aca="false">CD81</f>
        <v>0</v>
      </c>
      <c r="CE90" s="207" t="n">
        <f aca="false">CE81</f>
        <v>0</v>
      </c>
      <c r="CF90" s="207" t="n">
        <f aca="false">CF81</f>
        <v>0</v>
      </c>
      <c r="CG90" s="207" t="n">
        <f aca="false">CG81</f>
        <v>0</v>
      </c>
      <c r="CH90" s="207" t="n">
        <f aca="false">CH81</f>
        <v>0</v>
      </c>
      <c r="CI90" s="207" t="n">
        <f aca="false">CI81</f>
        <v>0</v>
      </c>
      <c r="CJ90" s="207" t="n">
        <f aca="false">CJ81</f>
        <v>0</v>
      </c>
      <c r="CK90" s="207" t="n">
        <f aca="false">CK81</f>
        <v>0</v>
      </c>
      <c r="CL90" s="207" t="n">
        <f aca="false">CL81</f>
        <v>0</v>
      </c>
      <c r="CM90" s="207" t="n">
        <f aca="false">CM81</f>
        <v>0</v>
      </c>
      <c r="CN90" s="207" t="n">
        <f aca="false">CN81</f>
        <v>0</v>
      </c>
      <c r="CO90" s="207" t="n">
        <f aca="false">CO81</f>
        <v>0</v>
      </c>
      <c r="CP90" s="207" t="n">
        <f aca="false">CP81</f>
        <v>0</v>
      </c>
      <c r="CQ90" s="207" t="n">
        <f aca="false">CQ81</f>
        <v>0</v>
      </c>
      <c r="CR90" s="207" t="n">
        <f aca="false">CR81</f>
        <v>0</v>
      </c>
      <c r="CS90" s="207" t="n">
        <f aca="false">CS81</f>
        <v>0</v>
      </c>
      <c r="CT90" s="207" t="n">
        <f aca="false">CT81</f>
        <v>0</v>
      </c>
      <c r="CU90" s="207" t="n">
        <f aca="false">CU81</f>
        <v>0</v>
      </c>
      <c r="CV90" s="207" t="n">
        <f aca="false">CV81</f>
        <v>0</v>
      </c>
      <c r="CW90" s="207" t="n">
        <f aca="false">CW81</f>
        <v>0</v>
      </c>
      <c r="CX90" s="207" t="n">
        <f aca="false">CX81</f>
        <v>0</v>
      </c>
      <c r="CY90" s="207" t="n">
        <f aca="false">CY81</f>
        <v>0</v>
      </c>
      <c r="CZ90" s="207" t="n">
        <f aca="false">CZ81</f>
        <v>0</v>
      </c>
      <c r="DA90" s="207" t="n">
        <f aca="false">DA81</f>
        <v>0</v>
      </c>
      <c r="DB90" s="207" t="n">
        <f aca="false">DB81</f>
        <v>0</v>
      </c>
      <c r="DC90" s="207" t="n">
        <f aca="false">DC81</f>
        <v>0</v>
      </c>
      <c r="DD90" s="207" t="n">
        <f aca="false">DD81</f>
        <v>0</v>
      </c>
      <c r="DE90" s="207" t="n">
        <f aca="false">DE81</f>
        <v>0</v>
      </c>
      <c r="DF90" s="207" t="n">
        <f aca="false">DF81</f>
        <v>0</v>
      </c>
      <c r="DG90" s="207" t="n">
        <f aca="false">DG81</f>
        <v>0</v>
      </c>
      <c r="DH90" s="207" t="n">
        <f aca="false">DH81</f>
        <v>0</v>
      </c>
      <c r="DI90" s="207" t="n">
        <f aca="false">DI81</f>
        <v>0</v>
      </c>
      <c r="DJ90" s="207" t="n">
        <f aca="false">DJ81</f>
        <v>0</v>
      </c>
      <c r="DK90" s="207" t="n">
        <f aca="false">DK81</f>
        <v>0</v>
      </c>
      <c r="DL90" s="207" t="n">
        <f aca="false">DL81</f>
        <v>0</v>
      </c>
      <c r="DM90" s="207" t="n">
        <f aca="false">DM81</f>
        <v>0</v>
      </c>
      <c r="DN90" s="207" t="n">
        <f aca="false">DN81</f>
        <v>0</v>
      </c>
      <c r="DO90" s="207" t="n">
        <f aca="false">DO81</f>
        <v>0</v>
      </c>
      <c r="DP90" s="207" t="n">
        <f aca="false">DP81</f>
        <v>0</v>
      </c>
      <c r="DQ90" s="207" t="n">
        <f aca="false">DQ81</f>
        <v>0</v>
      </c>
      <c r="DR90" s="207" t="n">
        <f aca="false">DR81</f>
        <v>0</v>
      </c>
      <c r="DS90" s="207" t="n">
        <f aca="false">DS81</f>
        <v>0</v>
      </c>
      <c r="DT90" s="207" t="n">
        <f aca="false">DT81</f>
        <v>0</v>
      </c>
      <c r="DU90" s="207" t="n">
        <f aca="false">DU81</f>
        <v>0</v>
      </c>
      <c r="DV90" s="207" t="n">
        <f aca="false">DV81</f>
        <v>0</v>
      </c>
      <c r="DW90" s="207" t="n">
        <f aca="false">DW81</f>
        <v>0</v>
      </c>
      <c r="DX90" s="207" t="n">
        <f aca="false">DX81</f>
        <v>0</v>
      </c>
      <c r="DY90" s="207" t="n">
        <f aca="false">DY81</f>
        <v>0</v>
      </c>
      <c r="DZ90" s="207" t="n">
        <f aca="false">DZ81</f>
        <v>0</v>
      </c>
      <c r="EA90" s="207" t="n">
        <f aca="false">EA81</f>
        <v>0</v>
      </c>
      <c r="EB90" s="207" t="n">
        <f aca="false">EB81</f>
        <v>0</v>
      </c>
      <c r="EC90" s="207" t="n">
        <f aca="false">EC81</f>
        <v>0</v>
      </c>
      <c r="ED90" s="207" t="n">
        <f aca="false">ED81</f>
        <v>0</v>
      </c>
      <c r="EE90" s="207" t="n">
        <f aca="false">EE81</f>
        <v>0</v>
      </c>
      <c r="EF90" s="207" t="n">
        <f aca="false">EF81</f>
        <v>0</v>
      </c>
      <c r="EG90" s="207" t="n">
        <f aca="false">EG81</f>
        <v>0</v>
      </c>
      <c r="EH90" s="207" t="n">
        <f aca="false">EH81</f>
        <v>0</v>
      </c>
      <c r="EI90" s="207" t="n">
        <f aca="false">EI81</f>
        <v>0</v>
      </c>
      <c r="EJ90" s="207" t="n">
        <f aca="false">EJ81</f>
        <v>0</v>
      </c>
      <c r="EK90" s="207" t="n">
        <f aca="false">EK81</f>
        <v>0</v>
      </c>
      <c r="EL90" s="207" t="n">
        <f aca="false">EL81</f>
        <v>0</v>
      </c>
      <c r="EM90" s="207" t="n">
        <f aca="false">EM81</f>
        <v>0</v>
      </c>
      <c r="EN90" s="207" t="n">
        <f aca="false">EN81</f>
        <v>0</v>
      </c>
      <c r="EO90" s="207" t="n">
        <f aca="false">EO81</f>
        <v>0</v>
      </c>
      <c r="EP90" s="207" t="n">
        <f aca="false">EP81</f>
        <v>0</v>
      </c>
      <c r="EQ90" s="207" t="n">
        <f aca="false">EQ81</f>
        <v>0</v>
      </c>
      <c r="ER90" s="207" t="n">
        <f aca="false">ER81</f>
        <v>0</v>
      </c>
      <c r="ES90" s="207" t="n">
        <f aca="false">ES81</f>
        <v>0</v>
      </c>
      <c r="ET90" s="207" t="n">
        <f aca="false">ET81</f>
        <v>0</v>
      </c>
      <c r="EU90" s="207" t="n">
        <f aca="false">EU81</f>
        <v>0</v>
      </c>
      <c r="EV90" s="207" t="n">
        <f aca="false">EV81</f>
        <v>0</v>
      </c>
      <c r="EW90" s="207" t="n">
        <f aca="false">EW81</f>
        <v>0</v>
      </c>
      <c r="EX90" s="207" t="n">
        <f aca="false">EX81</f>
        <v>0</v>
      </c>
      <c r="EY90" s="207" t="n">
        <f aca="false">EY81</f>
        <v>0</v>
      </c>
      <c r="EZ90" s="207" t="n">
        <f aca="false">EZ81</f>
        <v>0</v>
      </c>
      <c r="FA90" s="207" t="n">
        <f aca="false">FA81</f>
        <v>0</v>
      </c>
      <c r="FB90" s="207" t="n">
        <f aca="false">FB81</f>
        <v>0</v>
      </c>
      <c r="FC90" s="207" t="n">
        <f aca="false">FC81</f>
        <v>0</v>
      </c>
      <c r="FD90" s="207" t="n">
        <f aca="false">FD81</f>
        <v>0</v>
      </c>
      <c r="FE90" s="207" t="n">
        <f aca="false">FE81</f>
        <v>0</v>
      </c>
      <c r="FF90" s="207" t="n">
        <f aca="false">FF81</f>
        <v>0</v>
      </c>
      <c r="FG90" s="207" t="n">
        <f aca="false">FG81</f>
        <v>0</v>
      </c>
      <c r="FH90" s="207" t="n">
        <f aca="false">FH81</f>
        <v>0</v>
      </c>
      <c r="FI90" s="207" t="n">
        <f aca="false">FI81</f>
        <v>0</v>
      </c>
      <c r="FJ90" s="207" t="n">
        <f aca="false">FJ81</f>
        <v>0</v>
      </c>
      <c r="FK90" s="207" t="n">
        <f aca="false">FK81</f>
        <v>0</v>
      </c>
      <c r="FL90" s="207" t="n">
        <f aca="false">FL81</f>
        <v>0</v>
      </c>
      <c r="FM90" s="207" t="n">
        <f aca="false">FM81</f>
        <v>0</v>
      </c>
      <c r="FN90" s="207" t="n">
        <f aca="false">FN81</f>
        <v>0</v>
      </c>
      <c r="FO90" s="207" t="n">
        <f aca="false">FO81</f>
        <v>0</v>
      </c>
      <c r="FP90" s="207" t="n">
        <f aca="false">FP81</f>
        <v>0</v>
      </c>
      <c r="FQ90" s="207" t="n">
        <f aca="false">FQ81</f>
        <v>0</v>
      </c>
      <c r="FR90" s="207" t="n">
        <f aca="false">FR81</f>
        <v>0</v>
      </c>
      <c r="FS90" s="207" t="n">
        <f aca="false">FS81</f>
        <v>0</v>
      </c>
      <c r="FT90" s="207" t="n">
        <f aca="false">FT81</f>
        <v>0</v>
      </c>
      <c r="FU90" s="207" t="n">
        <f aca="false">FU81</f>
        <v>0</v>
      </c>
      <c r="FV90" s="207" t="n">
        <f aca="false">FV81</f>
        <v>0</v>
      </c>
      <c r="FW90" s="207" t="n">
        <f aca="false">FW81</f>
        <v>0</v>
      </c>
      <c r="FX90" s="207" t="n">
        <f aca="false">FX81</f>
        <v>0</v>
      </c>
      <c r="FY90" s="207" t="n">
        <f aca="false">FY81</f>
        <v>0</v>
      </c>
      <c r="FZ90" s="207" t="n">
        <f aca="false">FZ81</f>
        <v>0</v>
      </c>
      <c r="GA90" s="207" t="n">
        <f aca="false">GA81</f>
        <v>0</v>
      </c>
      <c r="GB90" s="207" t="n">
        <f aca="false">GB81</f>
        <v>0</v>
      </c>
      <c r="GC90" s="207" t="n">
        <f aca="false">GC81</f>
        <v>0</v>
      </c>
      <c r="GD90" s="207" t="n">
        <f aca="false">GD81</f>
        <v>0</v>
      </c>
      <c r="GE90" s="207" t="n">
        <f aca="false">GE81</f>
        <v>0</v>
      </c>
      <c r="GF90" s="207" t="n">
        <f aca="false">GF81</f>
        <v>0</v>
      </c>
      <c r="GG90" s="207" t="n">
        <f aca="false">GG81</f>
        <v>0</v>
      </c>
      <c r="GH90" s="207" t="n">
        <f aca="false">GH81</f>
        <v>0</v>
      </c>
      <c r="GI90" s="207" t="n">
        <f aca="false">GI81</f>
        <v>0</v>
      </c>
      <c r="GJ90" s="207" t="n">
        <f aca="false">GJ81</f>
        <v>0</v>
      </c>
      <c r="GK90" s="207" t="n">
        <f aca="false">GK81</f>
        <v>0</v>
      </c>
      <c r="GL90" s="207" t="n">
        <f aca="false">GL81</f>
        <v>0</v>
      </c>
      <c r="GM90" s="207" t="n">
        <f aca="false">GM81</f>
        <v>0</v>
      </c>
      <c r="GN90" s="207" t="n">
        <f aca="false">GN81</f>
        <v>0</v>
      </c>
      <c r="GO90" s="207" t="n">
        <f aca="false">GO81</f>
        <v>0</v>
      </c>
      <c r="GP90" s="207" t="n">
        <f aca="false">GP81</f>
        <v>0</v>
      </c>
      <c r="GQ90" s="207" t="n">
        <f aca="false">GQ81</f>
        <v>0</v>
      </c>
      <c r="GR90" s="207" t="n">
        <f aca="false">GR81</f>
        <v>0</v>
      </c>
      <c r="GS90" s="207" t="n">
        <f aca="false">GS81</f>
        <v>0</v>
      </c>
      <c r="GT90" s="207" t="n">
        <f aca="false">GT81</f>
        <v>0</v>
      </c>
      <c r="GU90" s="207" t="n">
        <f aca="false">GU81</f>
        <v>0</v>
      </c>
      <c r="GV90" s="207" t="n">
        <f aca="false">GV81</f>
        <v>0</v>
      </c>
      <c r="GW90" s="207" t="n">
        <f aca="false">GW81</f>
        <v>0</v>
      </c>
      <c r="GX90" s="207" t="n">
        <f aca="false">GX81</f>
        <v>0</v>
      </c>
      <c r="GY90" s="207" t="n">
        <f aca="false">GY81</f>
        <v>0</v>
      </c>
      <c r="GZ90" s="207" t="n">
        <f aca="false">GZ81</f>
        <v>0</v>
      </c>
      <c r="HA90" s="207" t="n">
        <f aca="false">HA81</f>
        <v>0</v>
      </c>
      <c r="HB90" s="207" t="n">
        <f aca="false">HB81</f>
        <v>0</v>
      </c>
      <c r="HC90" s="207" t="n">
        <f aca="false">HC81</f>
        <v>0</v>
      </c>
      <c r="HD90" s="207" t="n">
        <f aca="false">HD81</f>
        <v>0</v>
      </c>
      <c r="HE90" s="207" t="n">
        <f aca="false">HE81</f>
        <v>0</v>
      </c>
      <c r="HF90" s="207" t="n">
        <f aca="false">HF81</f>
        <v>0</v>
      </c>
      <c r="HG90" s="207" t="n">
        <f aca="false">HG81</f>
        <v>0</v>
      </c>
      <c r="HH90" s="207" t="n">
        <f aca="false">HH81</f>
        <v>0</v>
      </c>
      <c r="HI90" s="207" t="n">
        <f aca="false">HI81</f>
        <v>0</v>
      </c>
      <c r="HJ90" s="207" t="n">
        <f aca="false">HJ81</f>
        <v>0</v>
      </c>
      <c r="HK90" s="207" t="n">
        <f aca="false">HK81</f>
        <v>0</v>
      </c>
      <c r="HL90" s="207" t="n">
        <f aca="false">HL81</f>
        <v>0</v>
      </c>
      <c r="HM90" s="207" t="n">
        <f aca="false">HM81</f>
        <v>0</v>
      </c>
      <c r="HN90" s="207" t="n">
        <f aca="false">HN81</f>
        <v>0</v>
      </c>
      <c r="HO90" s="207" t="n">
        <f aca="false">HO81</f>
        <v>0</v>
      </c>
      <c r="HP90" s="207" t="n">
        <f aca="false">HP81</f>
        <v>0</v>
      </c>
      <c r="HQ90" s="207" t="n">
        <f aca="false">HQ81</f>
        <v>0</v>
      </c>
      <c r="HR90" s="207" t="n">
        <f aca="false">HR81</f>
        <v>0</v>
      </c>
      <c r="HS90" s="207" t="n">
        <f aca="false">HS81</f>
        <v>0</v>
      </c>
      <c r="HT90" s="207" t="n">
        <f aca="false">HT81</f>
        <v>0</v>
      </c>
      <c r="HU90" s="207" t="n">
        <f aca="false">HU81</f>
        <v>0</v>
      </c>
      <c r="HV90" s="207" t="n">
        <f aca="false">HV81</f>
        <v>0</v>
      </c>
      <c r="HW90" s="207" t="n">
        <f aca="false">HW81</f>
        <v>0</v>
      </c>
      <c r="HX90" s="207" t="n">
        <f aca="false">HX81</f>
        <v>0</v>
      </c>
      <c r="HY90" s="207" t="n">
        <f aca="false">HY81</f>
        <v>0</v>
      </c>
      <c r="HZ90" s="207" t="n">
        <f aca="false">HZ81</f>
        <v>0</v>
      </c>
      <c r="IA90" s="207" t="n">
        <f aca="false">IA81</f>
        <v>0</v>
      </c>
      <c r="IB90" s="207" t="n">
        <f aca="false">IB81</f>
        <v>0</v>
      </c>
      <c r="IC90" s="207" t="n">
        <f aca="false">IC81</f>
        <v>0</v>
      </c>
      <c r="ID90" s="207" t="n">
        <f aca="false">ID81</f>
        <v>0</v>
      </c>
      <c r="IE90" s="207" t="n">
        <f aca="false">IE81</f>
        <v>0</v>
      </c>
      <c r="IF90" s="207" t="n">
        <f aca="false">IF81</f>
        <v>0</v>
      </c>
      <c r="IG90" s="207" t="n">
        <f aca="false">IG81</f>
        <v>0</v>
      </c>
      <c r="IH90" s="207" t="n">
        <f aca="false">IH81</f>
        <v>0</v>
      </c>
      <c r="II90" s="207" t="n">
        <f aca="false">II81</f>
        <v>0</v>
      </c>
      <c r="IJ90" s="207" t="n">
        <f aca="false">IJ81</f>
        <v>0</v>
      </c>
      <c r="IK90" s="207" t="n">
        <f aca="false">IK81</f>
        <v>0</v>
      </c>
      <c r="IL90" s="207" t="n">
        <f aca="false">IL81</f>
        <v>0</v>
      </c>
      <c r="IM90" s="207" t="n">
        <f aca="false">IM81</f>
        <v>0</v>
      </c>
      <c r="IN90" s="207" t="n">
        <f aca="false">IN81</f>
        <v>0</v>
      </c>
    </row>
    <row r="91" s="96" customFormat="true" ht="16.5" hidden="false" customHeight="false" outlineLevel="0" collapsed="false">
      <c r="A91" s="94"/>
      <c r="B91" s="208"/>
      <c r="E91" s="95" t="s">
        <v>77</v>
      </c>
      <c r="G91" s="94" t="n">
        <f aca="false">G82</f>
        <v>0</v>
      </c>
      <c r="H91" s="209" t="n">
        <f aca="false">H82</f>
        <v>270200</v>
      </c>
      <c r="I91" s="94" t="n">
        <f aca="false">I82</f>
        <v>270200</v>
      </c>
      <c r="J91" s="94" t="n">
        <f aca="false">J82</f>
        <v>0</v>
      </c>
      <c r="K91" s="94" t="n">
        <f aca="false">K82</f>
        <v>0</v>
      </c>
      <c r="L91" s="94" t="n">
        <f aca="false">L82</f>
        <v>270200</v>
      </c>
      <c r="M91" s="94" t="n">
        <f aca="false">M82</f>
        <v>0</v>
      </c>
      <c r="N91" s="94" t="n">
        <f aca="false">N82</f>
        <v>0</v>
      </c>
      <c r="O91" s="94" t="n">
        <f aca="false">O82</f>
        <v>0</v>
      </c>
      <c r="P91" s="94" t="n">
        <f aca="false">P82</f>
        <v>0</v>
      </c>
      <c r="Q91" s="94" t="n">
        <f aca="false">Q82</f>
        <v>0</v>
      </c>
      <c r="R91" s="94" t="n">
        <f aca="false">R82</f>
        <v>0</v>
      </c>
      <c r="S91" s="94" t="n">
        <f aca="false">S82</f>
        <v>0</v>
      </c>
      <c r="T91" s="94" t="n">
        <f aca="false">T82</f>
        <v>0</v>
      </c>
      <c r="U91" s="94" t="n">
        <f aca="false">U82</f>
        <v>0</v>
      </c>
      <c r="V91" s="94" t="n">
        <f aca="false">V82</f>
        <v>0</v>
      </c>
      <c r="W91" s="94" t="n">
        <f aca="false">W82</f>
        <v>0</v>
      </c>
      <c r="X91" s="94" t="n">
        <f aca="false">X82</f>
        <v>0</v>
      </c>
      <c r="Y91" s="94" t="n">
        <f aca="false">Y82</f>
        <v>0</v>
      </c>
      <c r="Z91" s="94" t="n">
        <f aca="false">Z82</f>
        <v>0</v>
      </c>
      <c r="AA91" s="94" t="n">
        <f aca="false">AA82</f>
        <v>0</v>
      </c>
      <c r="AB91" s="94" t="n">
        <f aca="false">AB82</f>
        <v>0</v>
      </c>
      <c r="AC91" s="94" t="n">
        <f aca="false">AC82</f>
        <v>0</v>
      </c>
      <c r="AD91" s="94" t="n">
        <f aca="false">AD82</f>
        <v>0</v>
      </c>
      <c r="AE91" s="94" t="n">
        <f aca="false">AE82</f>
        <v>0</v>
      </c>
      <c r="AF91" s="94" t="n">
        <f aca="false">AF82</f>
        <v>0</v>
      </c>
      <c r="AG91" s="94" t="n">
        <f aca="false">AG82</f>
        <v>0</v>
      </c>
      <c r="AH91" s="94" t="n">
        <f aca="false">AH82</f>
        <v>0</v>
      </c>
      <c r="AI91" s="94" t="n">
        <f aca="false">AI82</f>
        <v>0</v>
      </c>
      <c r="AJ91" s="94" t="n">
        <f aca="false">AJ82</f>
        <v>0</v>
      </c>
      <c r="AK91" s="94" t="n">
        <f aca="false">AK82</f>
        <v>0</v>
      </c>
      <c r="AL91" s="94" t="n">
        <f aca="false">AL82</f>
        <v>0</v>
      </c>
      <c r="AM91" s="94" t="n">
        <f aca="false">AM82</f>
        <v>0</v>
      </c>
      <c r="AN91" s="94" t="n">
        <f aca="false">AN82</f>
        <v>0</v>
      </c>
      <c r="AO91" s="94" t="n">
        <f aca="false">AO82</f>
        <v>0</v>
      </c>
      <c r="AP91" s="94" t="n">
        <f aca="false">AP82</f>
        <v>0</v>
      </c>
      <c r="AQ91" s="94" t="n">
        <f aca="false">AQ82</f>
        <v>0</v>
      </c>
      <c r="AR91" s="94" t="n">
        <f aca="false">AR82</f>
        <v>0</v>
      </c>
      <c r="AS91" s="94" t="n">
        <f aca="false">AS82</f>
        <v>0</v>
      </c>
      <c r="AT91" s="94" t="n">
        <f aca="false">AT82</f>
        <v>0</v>
      </c>
      <c r="AU91" s="94" t="n">
        <f aca="false">AU82</f>
        <v>0</v>
      </c>
      <c r="AV91" s="94" t="n">
        <f aca="false">AV82</f>
        <v>0</v>
      </c>
      <c r="AW91" s="94" t="n">
        <f aca="false">AW82</f>
        <v>0</v>
      </c>
      <c r="AX91" s="94" t="n">
        <f aca="false">AX82</f>
        <v>0</v>
      </c>
      <c r="AY91" s="209" t="n">
        <f aca="false">AY82</f>
        <v>0</v>
      </c>
      <c r="AZ91" s="209" t="n">
        <f aca="false">AZ82</f>
        <v>0</v>
      </c>
      <c r="BA91" s="209" t="n">
        <f aca="false">BA82</f>
        <v>0</v>
      </c>
      <c r="BB91" s="209" t="n">
        <f aca="false">BB82</f>
        <v>0</v>
      </c>
      <c r="BC91" s="209" t="n">
        <f aca="false">BC82</f>
        <v>0</v>
      </c>
      <c r="BD91" s="209" t="n">
        <f aca="false">BD82</f>
        <v>0</v>
      </c>
      <c r="BE91" s="209" t="n">
        <f aca="false">BE82</f>
        <v>0</v>
      </c>
      <c r="BF91" s="209" t="n">
        <f aca="false">BF82</f>
        <v>0</v>
      </c>
      <c r="BG91" s="209" t="n">
        <f aca="false">BG82</f>
        <v>0</v>
      </c>
      <c r="BH91" s="209" t="n">
        <f aca="false">BH82</f>
        <v>0</v>
      </c>
      <c r="BI91" s="209" t="n">
        <f aca="false">BI82</f>
        <v>0</v>
      </c>
      <c r="BJ91" s="209" t="n">
        <f aca="false">BJ82</f>
        <v>0</v>
      </c>
      <c r="BK91" s="209" t="n">
        <f aca="false">BK82</f>
        <v>0</v>
      </c>
      <c r="BL91" s="209" t="n">
        <f aca="false">BL82</f>
        <v>0</v>
      </c>
      <c r="BM91" s="209" t="n">
        <f aca="false">BM82</f>
        <v>0</v>
      </c>
      <c r="BN91" s="209" t="n">
        <f aca="false">BN82</f>
        <v>0</v>
      </c>
      <c r="BO91" s="209" t="n">
        <f aca="false">BO82</f>
        <v>0</v>
      </c>
      <c r="BP91" s="209" t="n">
        <f aca="false">BP82</f>
        <v>0</v>
      </c>
      <c r="BQ91" s="209" t="n">
        <f aca="false">BQ82</f>
        <v>0</v>
      </c>
      <c r="BR91" s="209" t="n">
        <f aca="false">BR82</f>
        <v>0</v>
      </c>
      <c r="BS91" s="209" t="n">
        <f aca="false">BS82</f>
        <v>0</v>
      </c>
      <c r="BT91" s="209" t="n">
        <f aca="false">BT82</f>
        <v>0</v>
      </c>
      <c r="BU91" s="209" t="n">
        <f aca="false">BU82</f>
        <v>0</v>
      </c>
      <c r="BV91" s="209" t="n">
        <f aca="false">BV82</f>
        <v>0</v>
      </c>
      <c r="BW91" s="209" t="n">
        <f aca="false">BW82</f>
        <v>0</v>
      </c>
      <c r="BX91" s="209" t="n">
        <f aca="false">BX82</f>
        <v>0</v>
      </c>
      <c r="BY91" s="209" t="n">
        <f aca="false">BY82</f>
        <v>0</v>
      </c>
      <c r="BZ91" s="209" t="n">
        <f aca="false">BZ82</f>
        <v>0</v>
      </c>
      <c r="CA91" s="209" t="n">
        <f aca="false">CA82</f>
        <v>0</v>
      </c>
      <c r="CB91" s="209" t="n">
        <f aca="false">CB82</f>
        <v>0</v>
      </c>
      <c r="CC91" s="209" t="n">
        <f aca="false">CC82</f>
        <v>0</v>
      </c>
      <c r="CD91" s="209" t="n">
        <f aca="false">CD82</f>
        <v>0</v>
      </c>
      <c r="CE91" s="209" t="n">
        <f aca="false">CE82</f>
        <v>0</v>
      </c>
      <c r="CF91" s="209" t="n">
        <f aca="false">CF82</f>
        <v>0</v>
      </c>
      <c r="CG91" s="209" t="n">
        <f aca="false">CG82</f>
        <v>0</v>
      </c>
      <c r="CH91" s="209" t="n">
        <f aca="false">CH82</f>
        <v>0</v>
      </c>
      <c r="CI91" s="209" t="n">
        <f aca="false">CI82</f>
        <v>0</v>
      </c>
      <c r="CJ91" s="209" t="n">
        <f aca="false">CJ82</f>
        <v>0</v>
      </c>
      <c r="CK91" s="209" t="n">
        <f aca="false">CK82</f>
        <v>0</v>
      </c>
      <c r="CL91" s="209" t="n">
        <f aca="false">CL82</f>
        <v>0</v>
      </c>
      <c r="CM91" s="209" t="n">
        <f aca="false">CM82</f>
        <v>0</v>
      </c>
      <c r="CN91" s="209" t="n">
        <f aca="false">CN82</f>
        <v>0</v>
      </c>
      <c r="CO91" s="209" t="n">
        <f aca="false">CO82</f>
        <v>0</v>
      </c>
      <c r="CP91" s="209" t="n">
        <f aca="false">CP82</f>
        <v>0</v>
      </c>
      <c r="CQ91" s="209" t="n">
        <f aca="false">CQ82</f>
        <v>0</v>
      </c>
      <c r="CR91" s="209" t="n">
        <f aca="false">CR82</f>
        <v>0</v>
      </c>
      <c r="CS91" s="209" t="n">
        <f aca="false">CS82</f>
        <v>0</v>
      </c>
      <c r="CT91" s="209" t="n">
        <f aca="false">CT82</f>
        <v>0</v>
      </c>
      <c r="CU91" s="209" t="n">
        <f aca="false">CU82</f>
        <v>0</v>
      </c>
      <c r="CV91" s="209" t="n">
        <f aca="false">CV82</f>
        <v>0</v>
      </c>
      <c r="CW91" s="209" t="n">
        <f aca="false">CW82</f>
        <v>0</v>
      </c>
      <c r="CX91" s="209" t="n">
        <f aca="false">CX82</f>
        <v>0</v>
      </c>
      <c r="CY91" s="209" t="n">
        <f aca="false">CY82</f>
        <v>0</v>
      </c>
      <c r="CZ91" s="209" t="n">
        <f aca="false">CZ82</f>
        <v>0</v>
      </c>
      <c r="DA91" s="209" t="n">
        <f aca="false">DA82</f>
        <v>0</v>
      </c>
      <c r="DB91" s="209" t="n">
        <f aca="false">DB82</f>
        <v>0</v>
      </c>
      <c r="DC91" s="209" t="n">
        <f aca="false">DC82</f>
        <v>0</v>
      </c>
      <c r="DD91" s="209" t="n">
        <f aca="false">DD82</f>
        <v>0</v>
      </c>
      <c r="DE91" s="209" t="n">
        <f aca="false">DE82</f>
        <v>0</v>
      </c>
      <c r="DF91" s="209" t="n">
        <f aca="false">DF82</f>
        <v>0</v>
      </c>
      <c r="DG91" s="209" t="n">
        <f aca="false">DG82</f>
        <v>0</v>
      </c>
      <c r="DH91" s="209" t="n">
        <f aca="false">DH82</f>
        <v>0</v>
      </c>
      <c r="DI91" s="209" t="n">
        <f aca="false">DI82</f>
        <v>0</v>
      </c>
      <c r="DJ91" s="209" t="n">
        <f aca="false">DJ82</f>
        <v>0</v>
      </c>
      <c r="DK91" s="209" t="n">
        <f aca="false">DK82</f>
        <v>0</v>
      </c>
      <c r="DL91" s="209" t="n">
        <f aca="false">DL82</f>
        <v>0</v>
      </c>
      <c r="DM91" s="209" t="n">
        <f aca="false">DM82</f>
        <v>0</v>
      </c>
      <c r="DN91" s="209" t="n">
        <f aca="false">DN82</f>
        <v>0</v>
      </c>
      <c r="DO91" s="209" t="n">
        <f aca="false">DO82</f>
        <v>0</v>
      </c>
      <c r="DP91" s="209" t="n">
        <f aca="false">DP82</f>
        <v>0</v>
      </c>
      <c r="DQ91" s="209" t="n">
        <f aca="false">DQ82</f>
        <v>0</v>
      </c>
      <c r="DR91" s="209" t="n">
        <f aca="false">DR82</f>
        <v>0</v>
      </c>
      <c r="DS91" s="209" t="n">
        <f aca="false">DS82</f>
        <v>0</v>
      </c>
      <c r="DT91" s="209" t="n">
        <f aca="false">DT82</f>
        <v>0</v>
      </c>
      <c r="DU91" s="209" t="n">
        <f aca="false">DU82</f>
        <v>0</v>
      </c>
      <c r="DV91" s="209" t="n">
        <f aca="false">DV82</f>
        <v>0</v>
      </c>
      <c r="DW91" s="209" t="n">
        <f aca="false">DW82</f>
        <v>0</v>
      </c>
      <c r="DX91" s="209" t="n">
        <f aca="false">DX82</f>
        <v>0</v>
      </c>
      <c r="DY91" s="209" t="n">
        <f aca="false">DY82</f>
        <v>0</v>
      </c>
      <c r="DZ91" s="209" t="n">
        <f aca="false">DZ82</f>
        <v>0</v>
      </c>
      <c r="EA91" s="209" t="n">
        <f aca="false">EA82</f>
        <v>0</v>
      </c>
      <c r="EB91" s="209" t="n">
        <f aca="false">EB82</f>
        <v>0</v>
      </c>
      <c r="EC91" s="209" t="n">
        <f aca="false">EC82</f>
        <v>0</v>
      </c>
      <c r="ED91" s="209" t="n">
        <f aca="false">ED82</f>
        <v>0</v>
      </c>
      <c r="EE91" s="209" t="n">
        <f aca="false">EE82</f>
        <v>0</v>
      </c>
      <c r="EF91" s="209" t="n">
        <f aca="false">EF82</f>
        <v>0</v>
      </c>
      <c r="EG91" s="209" t="n">
        <f aca="false">EG82</f>
        <v>0</v>
      </c>
      <c r="EH91" s="209" t="n">
        <f aca="false">EH82</f>
        <v>0</v>
      </c>
      <c r="EI91" s="209" t="n">
        <f aca="false">EI82</f>
        <v>0</v>
      </c>
      <c r="EJ91" s="209" t="n">
        <f aca="false">EJ82</f>
        <v>0</v>
      </c>
      <c r="EK91" s="209" t="n">
        <f aca="false">EK82</f>
        <v>0</v>
      </c>
      <c r="EL91" s="209" t="n">
        <f aca="false">EL82</f>
        <v>0</v>
      </c>
      <c r="EM91" s="209" t="n">
        <f aca="false">EM82</f>
        <v>0</v>
      </c>
      <c r="EN91" s="209" t="n">
        <f aca="false">EN82</f>
        <v>0</v>
      </c>
      <c r="EO91" s="209" t="n">
        <f aca="false">EO82</f>
        <v>0</v>
      </c>
      <c r="EP91" s="209" t="n">
        <f aca="false">EP82</f>
        <v>0</v>
      </c>
      <c r="EQ91" s="209" t="n">
        <f aca="false">EQ82</f>
        <v>0</v>
      </c>
      <c r="ER91" s="209" t="n">
        <f aca="false">ER82</f>
        <v>0</v>
      </c>
      <c r="ES91" s="209" t="n">
        <f aca="false">ES82</f>
        <v>0</v>
      </c>
      <c r="ET91" s="209" t="n">
        <f aca="false">ET82</f>
        <v>0</v>
      </c>
      <c r="EU91" s="209" t="n">
        <f aca="false">EU82</f>
        <v>0</v>
      </c>
      <c r="EV91" s="209" t="n">
        <f aca="false">EV82</f>
        <v>0</v>
      </c>
      <c r="EW91" s="209" t="n">
        <f aca="false">EW82</f>
        <v>0</v>
      </c>
      <c r="EX91" s="209" t="n">
        <f aca="false">EX82</f>
        <v>0</v>
      </c>
      <c r="EY91" s="209" t="n">
        <f aca="false">EY82</f>
        <v>0</v>
      </c>
      <c r="EZ91" s="209" t="n">
        <f aca="false">EZ82</f>
        <v>0</v>
      </c>
      <c r="FA91" s="209" t="n">
        <f aca="false">FA82</f>
        <v>0</v>
      </c>
      <c r="FB91" s="209" t="n">
        <f aca="false">FB82</f>
        <v>0</v>
      </c>
      <c r="FC91" s="209" t="n">
        <f aca="false">FC82</f>
        <v>0</v>
      </c>
      <c r="FD91" s="209" t="n">
        <f aca="false">FD82</f>
        <v>0</v>
      </c>
      <c r="FE91" s="209" t="n">
        <f aca="false">FE82</f>
        <v>0</v>
      </c>
      <c r="FF91" s="209" t="n">
        <f aca="false">FF82</f>
        <v>0</v>
      </c>
      <c r="FG91" s="209" t="n">
        <f aca="false">FG82</f>
        <v>0</v>
      </c>
      <c r="FH91" s="209" t="n">
        <f aca="false">FH82</f>
        <v>0</v>
      </c>
      <c r="FI91" s="209" t="n">
        <f aca="false">FI82</f>
        <v>0</v>
      </c>
      <c r="FJ91" s="209" t="n">
        <f aca="false">FJ82</f>
        <v>0</v>
      </c>
      <c r="FK91" s="209" t="n">
        <f aca="false">FK82</f>
        <v>0</v>
      </c>
      <c r="FL91" s="209" t="n">
        <f aca="false">FL82</f>
        <v>0</v>
      </c>
      <c r="FM91" s="209" t="n">
        <f aca="false">FM82</f>
        <v>0</v>
      </c>
      <c r="FN91" s="209" t="n">
        <f aca="false">FN82</f>
        <v>0</v>
      </c>
      <c r="FO91" s="209" t="n">
        <f aca="false">FO82</f>
        <v>0</v>
      </c>
      <c r="FP91" s="209" t="n">
        <f aca="false">FP82</f>
        <v>0</v>
      </c>
      <c r="FQ91" s="209" t="n">
        <f aca="false">FQ82</f>
        <v>0</v>
      </c>
      <c r="FR91" s="209" t="n">
        <f aca="false">FR82</f>
        <v>0</v>
      </c>
      <c r="FS91" s="209" t="n">
        <f aca="false">FS82</f>
        <v>0</v>
      </c>
      <c r="FT91" s="209" t="n">
        <f aca="false">FT82</f>
        <v>0</v>
      </c>
      <c r="FU91" s="209" t="n">
        <f aca="false">FU82</f>
        <v>0</v>
      </c>
      <c r="FV91" s="209" t="n">
        <f aca="false">FV82</f>
        <v>0</v>
      </c>
      <c r="FW91" s="209" t="n">
        <f aca="false">FW82</f>
        <v>0</v>
      </c>
      <c r="FX91" s="209" t="n">
        <f aca="false">FX82</f>
        <v>0</v>
      </c>
      <c r="FY91" s="209" t="n">
        <f aca="false">FY82</f>
        <v>0</v>
      </c>
      <c r="FZ91" s="209" t="n">
        <f aca="false">FZ82</f>
        <v>0</v>
      </c>
      <c r="GA91" s="209" t="n">
        <f aca="false">GA82</f>
        <v>0</v>
      </c>
      <c r="GB91" s="209" t="n">
        <f aca="false">GB82</f>
        <v>0</v>
      </c>
      <c r="GC91" s="209" t="n">
        <f aca="false">GC82</f>
        <v>0</v>
      </c>
      <c r="GD91" s="209" t="n">
        <f aca="false">GD82</f>
        <v>0</v>
      </c>
      <c r="GE91" s="209" t="n">
        <f aca="false">GE82</f>
        <v>0</v>
      </c>
      <c r="GF91" s="209" t="n">
        <f aca="false">GF82</f>
        <v>0</v>
      </c>
      <c r="GG91" s="209" t="n">
        <f aca="false">GG82</f>
        <v>0</v>
      </c>
      <c r="GH91" s="209" t="n">
        <f aca="false">GH82</f>
        <v>0</v>
      </c>
      <c r="GI91" s="209" t="n">
        <f aca="false">GI82</f>
        <v>0</v>
      </c>
      <c r="GJ91" s="209" t="n">
        <f aca="false">GJ82</f>
        <v>0</v>
      </c>
      <c r="GK91" s="209" t="n">
        <f aca="false">GK82</f>
        <v>0</v>
      </c>
      <c r="GL91" s="209" t="n">
        <f aca="false">GL82</f>
        <v>0</v>
      </c>
      <c r="GM91" s="209" t="n">
        <f aca="false">GM82</f>
        <v>0</v>
      </c>
      <c r="GN91" s="209" t="n">
        <f aca="false">GN82</f>
        <v>0</v>
      </c>
      <c r="GO91" s="209" t="n">
        <f aca="false">GO82</f>
        <v>0</v>
      </c>
      <c r="GP91" s="209" t="n">
        <f aca="false">GP82</f>
        <v>0</v>
      </c>
      <c r="GQ91" s="209" t="n">
        <f aca="false">GQ82</f>
        <v>0</v>
      </c>
      <c r="GR91" s="209" t="n">
        <f aca="false">GR82</f>
        <v>0</v>
      </c>
      <c r="GS91" s="209" t="n">
        <f aca="false">GS82</f>
        <v>0</v>
      </c>
      <c r="GT91" s="209" t="n">
        <f aca="false">GT82</f>
        <v>0</v>
      </c>
      <c r="GU91" s="209" t="n">
        <f aca="false">GU82</f>
        <v>0</v>
      </c>
      <c r="GV91" s="209" t="n">
        <f aca="false">GV82</f>
        <v>0</v>
      </c>
      <c r="GW91" s="209" t="n">
        <f aca="false">GW82</f>
        <v>0</v>
      </c>
      <c r="GX91" s="209" t="n">
        <f aca="false">GX82</f>
        <v>0</v>
      </c>
      <c r="GY91" s="209" t="n">
        <f aca="false">GY82</f>
        <v>0</v>
      </c>
      <c r="GZ91" s="209" t="n">
        <f aca="false">GZ82</f>
        <v>0</v>
      </c>
      <c r="HA91" s="209" t="n">
        <f aca="false">HA82</f>
        <v>0</v>
      </c>
      <c r="HB91" s="209" t="n">
        <f aca="false">HB82</f>
        <v>0</v>
      </c>
      <c r="HC91" s="209" t="n">
        <f aca="false">HC82</f>
        <v>0</v>
      </c>
      <c r="HD91" s="209" t="n">
        <f aca="false">HD82</f>
        <v>0</v>
      </c>
      <c r="HE91" s="209" t="n">
        <f aca="false">HE82</f>
        <v>0</v>
      </c>
      <c r="HF91" s="209" t="n">
        <f aca="false">HF82</f>
        <v>0</v>
      </c>
      <c r="HG91" s="209" t="n">
        <f aca="false">HG82</f>
        <v>0</v>
      </c>
      <c r="HH91" s="209" t="n">
        <f aca="false">HH82</f>
        <v>0</v>
      </c>
      <c r="HI91" s="209" t="n">
        <f aca="false">HI82</f>
        <v>0</v>
      </c>
      <c r="HJ91" s="209" t="n">
        <f aca="false">HJ82</f>
        <v>0</v>
      </c>
      <c r="HK91" s="209" t="n">
        <f aca="false">HK82</f>
        <v>0</v>
      </c>
      <c r="HL91" s="209" t="n">
        <f aca="false">HL82</f>
        <v>0</v>
      </c>
      <c r="HM91" s="209" t="n">
        <f aca="false">HM82</f>
        <v>0</v>
      </c>
      <c r="HN91" s="209" t="n">
        <f aca="false">HN82</f>
        <v>0</v>
      </c>
      <c r="HO91" s="209" t="n">
        <f aca="false">HO82</f>
        <v>0</v>
      </c>
      <c r="HP91" s="209" t="n">
        <f aca="false">HP82</f>
        <v>0</v>
      </c>
      <c r="HQ91" s="209" t="n">
        <f aca="false">HQ82</f>
        <v>0</v>
      </c>
      <c r="HR91" s="209" t="n">
        <f aca="false">HR82</f>
        <v>0</v>
      </c>
      <c r="HS91" s="209" t="n">
        <f aca="false">HS82</f>
        <v>0</v>
      </c>
      <c r="HT91" s="209" t="n">
        <f aca="false">HT82</f>
        <v>0</v>
      </c>
      <c r="HU91" s="209" t="n">
        <f aca="false">HU82</f>
        <v>0</v>
      </c>
      <c r="HV91" s="209" t="n">
        <f aca="false">HV82</f>
        <v>0</v>
      </c>
      <c r="HW91" s="209" t="n">
        <f aca="false">HW82</f>
        <v>0</v>
      </c>
      <c r="HX91" s="209" t="n">
        <f aca="false">HX82</f>
        <v>0</v>
      </c>
      <c r="HY91" s="209" t="n">
        <f aca="false">HY82</f>
        <v>0</v>
      </c>
      <c r="HZ91" s="209" t="n">
        <f aca="false">HZ82</f>
        <v>0</v>
      </c>
      <c r="IA91" s="209" t="n">
        <f aca="false">IA82</f>
        <v>0</v>
      </c>
      <c r="IB91" s="209" t="n">
        <f aca="false">IB82</f>
        <v>0</v>
      </c>
      <c r="IC91" s="209" t="n">
        <f aca="false">IC82</f>
        <v>0</v>
      </c>
      <c r="ID91" s="209" t="n">
        <f aca="false">ID82</f>
        <v>0</v>
      </c>
      <c r="IE91" s="209" t="n">
        <f aca="false">IE82</f>
        <v>0</v>
      </c>
      <c r="IF91" s="209" t="n">
        <f aca="false">IF82</f>
        <v>0</v>
      </c>
      <c r="IG91" s="209" t="n">
        <f aca="false">IG82</f>
        <v>0</v>
      </c>
      <c r="IH91" s="209" t="n">
        <f aca="false">IH82</f>
        <v>0</v>
      </c>
      <c r="II91" s="209" t="n">
        <f aca="false">II82</f>
        <v>0</v>
      </c>
      <c r="IJ91" s="209" t="n">
        <f aca="false">IJ82</f>
        <v>0</v>
      </c>
      <c r="IK91" s="209" t="n">
        <f aca="false">IK82</f>
        <v>0</v>
      </c>
      <c r="IL91" s="209" t="n">
        <f aca="false">IL82</f>
        <v>0</v>
      </c>
      <c r="IM91" s="209" t="n">
        <f aca="false">IM82</f>
        <v>0</v>
      </c>
      <c r="IN91" s="209" t="n">
        <f aca="false">IN82</f>
        <v>0</v>
      </c>
    </row>
    <row r="92" customFormat="false" ht="15.75" hidden="false" customHeight="false" outlineLevel="0" collapsed="false">
      <c r="E92" s="100"/>
    </row>
    <row r="93" customFormat="false" ht="15.75" hidden="false" customHeight="false" outlineLevel="0" collapsed="false">
      <c r="E93" s="100"/>
    </row>
    <row r="94" customFormat="false" ht="15.75" hidden="false" customHeight="false" outlineLevel="0" collapsed="false">
      <c r="E94" s="100"/>
    </row>
    <row r="95" customFormat="false" ht="15.75" hidden="false" customHeight="false" outlineLevel="0" collapsed="false">
      <c r="E95" s="101"/>
    </row>
    <row r="96" customFormat="false" ht="15.75" hidden="false" customHeight="false" outlineLevel="0" collapsed="false">
      <c r="E96" s="101"/>
    </row>
    <row r="97" customFormat="false" ht="15.75" hidden="false" customHeight="false" outlineLevel="0" collapsed="false">
      <c r="E97" s="101"/>
    </row>
    <row r="98" customFormat="false" ht="15.75" hidden="false" customHeight="false" outlineLevel="0" collapsed="false">
      <c r="E98" s="101"/>
    </row>
    <row r="99" customFormat="false" ht="15.75" hidden="false" customHeight="false" outlineLevel="0" collapsed="false">
      <c r="E99" s="101"/>
    </row>
    <row r="100" customFormat="false" ht="15.75" hidden="false" customHeight="false" outlineLevel="0" collapsed="false">
      <c r="E100" s="101"/>
    </row>
    <row r="101" customFormat="false" ht="15.75" hidden="false" customHeight="false" outlineLevel="0" collapsed="false">
      <c r="E101" s="101"/>
    </row>
  </sheetData>
  <mergeCells count="2">
    <mergeCell ref="A12:G13"/>
    <mergeCell ref="J13:I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8" ySplit="7" topLeftCell="I80" activePane="bottomRight" state="frozen"/>
      <selection pane="topLeft" activeCell="A10" activeCellId="0" sqref="A10"/>
      <selection pane="topRight" activeCell="I10" activeCellId="0" sqref="I10"/>
      <selection pane="bottomLeft" activeCell="A80" activeCellId="0" sqref="A80"/>
      <selection pane="bottomRight" activeCell="E33" activeCellId="0" sqref="E3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45" width="5.85"/>
    <col collapsed="false" customWidth="true" hidden="false" outlineLevel="0" max="3" min="3" style="2" width="7.56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true" hidden="false" outlineLevel="0" max="6" min="6" style="2" width="8.41"/>
    <col collapsed="false" customWidth="true" hidden="true" outlineLevel="0" max="7" min="7" style="3" width="16.99"/>
    <col collapsed="false" customWidth="true" hidden="false" outlineLevel="0" max="8" min="8" style="1" width="17.56"/>
    <col collapsed="false" customWidth="true" hidden="false" outlineLevel="0" max="9" min="9" style="4" width="17.56"/>
    <col collapsed="false" customWidth="true" hidden="true" outlineLevel="0" max="10" min="10" style="1" width="16.99"/>
    <col collapsed="false" customWidth="true" hidden="true" outlineLevel="0" max="11" min="11" style="1" width="13.7"/>
    <col collapsed="false" customWidth="true" hidden="false" outlineLevel="0" max="12" min="12" style="1" width="14.85"/>
    <col collapsed="false" customWidth="true" hidden="true" outlineLevel="0" max="13" min="13" style="1" width="13.28"/>
    <col collapsed="false" customWidth="true" hidden="true" outlineLevel="0" max="14" min="14" style="1" width="11.7"/>
    <col collapsed="false" customWidth="true" hidden="true" outlineLevel="0" max="15" min="15" style="1" width="13.56"/>
    <col collapsed="false" customWidth="true" hidden="true" outlineLevel="0" max="16" min="16" style="1" width="14.56"/>
    <col collapsed="false" customWidth="true" hidden="true" outlineLevel="0" max="17" min="17" style="1" width="15.13"/>
    <col collapsed="false" customWidth="true" hidden="true" outlineLevel="0" max="18" min="18" style="1" width="15.28"/>
    <col collapsed="false" customWidth="true" hidden="true" outlineLevel="0" max="19" min="19" style="1" width="14.7"/>
    <col collapsed="false" customWidth="true" hidden="true" outlineLevel="0" max="20" min="20" style="1" width="13.28"/>
    <col collapsed="false" customWidth="true" hidden="true" outlineLevel="0" max="21" min="21" style="1" width="16.13"/>
    <col collapsed="false" customWidth="true" hidden="true" outlineLevel="0" max="22" min="22" style="1" width="15.41"/>
    <col collapsed="false" customWidth="true" hidden="true" outlineLevel="0" max="23" min="23" style="1" width="16.7"/>
    <col collapsed="false" customWidth="true" hidden="true" outlineLevel="0" max="24" min="24" style="1" width="16.56"/>
    <col collapsed="false" customWidth="true" hidden="true" outlineLevel="0" max="25" min="25" style="1" width="13.85"/>
    <col collapsed="false" customWidth="true" hidden="true" outlineLevel="0" max="26" min="26" style="1" width="15.41"/>
    <col collapsed="false" customWidth="true" hidden="true" outlineLevel="0" max="27" min="27" style="4" width="13.85"/>
    <col collapsed="false" customWidth="true" hidden="true" outlineLevel="0" max="28" min="28" style="1" width="13.85"/>
    <col collapsed="false" customWidth="true" hidden="true" outlineLevel="0" max="29" min="29" style="1" width="14.99"/>
    <col collapsed="false" customWidth="true" hidden="true" outlineLevel="0" max="30" min="30" style="1" width="17.14"/>
    <col collapsed="false" customWidth="true" hidden="true" outlineLevel="0" max="31" min="31" style="1" width="13.85"/>
    <col collapsed="false" customWidth="true" hidden="true" outlineLevel="0" max="32" min="32" style="1" width="14.99"/>
    <col collapsed="false" customWidth="true" hidden="true" outlineLevel="0" max="33" min="33" style="1" width="13.85"/>
    <col collapsed="false" customWidth="true" hidden="true" outlineLevel="0" max="34" min="34" style="1" width="15.7"/>
    <col collapsed="false" customWidth="true" hidden="true" outlineLevel="0" max="35" min="35" style="1" width="13.85"/>
    <col collapsed="false" customWidth="true" hidden="true" outlineLevel="0" max="36" min="36" style="1" width="15.99"/>
    <col collapsed="false" customWidth="true" hidden="true" outlineLevel="0" max="38" min="37" style="1" width="13.85"/>
    <col collapsed="false" customWidth="true" hidden="true" outlineLevel="0" max="39" min="39" style="1" width="15.41"/>
    <col collapsed="false" customWidth="true" hidden="true" outlineLevel="0" max="41" min="40" style="1" width="13.85"/>
    <col collapsed="false" customWidth="true" hidden="true" outlineLevel="0" max="42" min="42" style="1" width="15.56"/>
    <col collapsed="false" customWidth="true" hidden="true" outlineLevel="0" max="43" min="43" style="1" width="13.85"/>
    <col collapsed="false" customWidth="true" hidden="true" outlineLevel="0" max="44" min="44" style="1" width="16.56"/>
    <col collapsed="false" customWidth="true" hidden="true" outlineLevel="0" max="244" min="45" style="1" width="13.85"/>
    <col collapsed="false" customWidth="true" hidden="true" outlineLevel="0" max="245" min="245" style="1" width="12.42"/>
    <col collapsed="false" customWidth="true" hidden="true" outlineLevel="0" max="246" min="246" style="1" width="12.99"/>
    <col collapsed="false" customWidth="true" hidden="true" outlineLevel="0" max="247" min="247" style="1" width="12.42"/>
    <col collapsed="false" customWidth="true" hidden="true" outlineLevel="0" max="248" min="248" style="1" width="13.41"/>
    <col collapsed="false" customWidth="true" hidden="true" outlineLevel="0" max="249" min="249" style="1" width="13.85"/>
    <col collapsed="false" customWidth="false" hidden="true" outlineLevel="0" max="250" min="250" style="102" width="11.56"/>
    <col collapsed="false" customWidth="false" hidden="false" outlineLevel="0" max="257" min="251" style="5" width="11.56"/>
  </cols>
  <sheetData>
    <row r="1" customFormat="false" ht="15.75" hidden="false" customHeight="false" outlineLevel="0" collapsed="false">
      <c r="E1" s="103" t="s">
        <v>78</v>
      </c>
      <c r="F1" s="103"/>
      <c r="G1" s="104"/>
    </row>
    <row r="2" customFormat="false" ht="15.75" hidden="false" customHeight="false" outlineLevel="0" collapsed="false">
      <c r="E2" s="103" t="s">
        <v>1</v>
      </c>
      <c r="F2" s="103"/>
      <c r="G2" s="104"/>
    </row>
    <row r="3" customFormat="false" ht="15.75" hidden="false" customHeight="false" outlineLevel="0" collapsed="false">
      <c r="E3" s="103" t="s">
        <v>79</v>
      </c>
      <c r="F3" s="103"/>
      <c r="G3" s="104"/>
    </row>
    <row r="4" customFormat="false" ht="15.75" hidden="false" customHeight="false" outlineLevel="0" collapsed="false">
      <c r="E4" s="103" t="s">
        <v>80</v>
      </c>
      <c r="F4" s="103"/>
      <c r="G4" s="104"/>
    </row>
    <row r="6" customFormat="false" ht="15.75" hidden="false" customHeight="false" outlineLevel="0" collapsed="false">
      <c r="A6" s="7"/>
      <c r="B6" s="146"/>
      <c r="C6" s="12"/>
      <c r="D6" s="12"/>
      <c r="E6" s="103" t="s">
        <v>119</v>
      </c>
      <c r="F6" s="103"/>
      <c r="G6" s="104"/>
      <c r="H6" s="9"/>
      <c r="I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15.75" hidden="false" customHeight="false" outlineLevel="0" collapsed="false">
      <c r="A7" s="7"/>
      <c r="B7" s="146"/>
      <c r="C7" s="12"/>
      <c r="D7" s="12"/>
      <c r="E7" s="103" t="s">
        <v>1</v>
      </c>
      <c r="F7" s="103"/>
      <c r="G7" s="104"/>
      <c r="H7" s="9"/>
      <c r="I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8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15.75" hidden="false" customHeight="false" outlineLevel="0" collapsed="false">
      <c r="A8" s="7"/>
      <c r="B8" s="146"/>
      <c r="C8" s="12"/>
      <c r="D8" s="12"/>
      <c r="E8" s="103" t="s">
        <v>79</v>
      </c>
      <c r="F8" s="103"/>
      <c r="G8" s="104"/>
      <c r="H8" s="9"/>
      <c r="I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8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15.75" hidden="false" customHeight="false" outlineLevel="0" collapsed="false">
      <c r="A9" s="7"/>
      <c r="B9" s="146"/>
      <c r="C9" s="12"/>
      <c r="D9" s="12"/>
      <c r="E9" s="103" t="s">
        <v>120</v>
      </c>
      <c r="F9" s="103"/>
      <c r="G9" s="104"/>
      <c r="H9" s="9"/>
      <c r="I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8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15.75" hidden="false" customHeight="false" outlineLevel="0" collapsed="false">
      <c r="A10" s="10"/>
      <c r="B10" s="147"/>
      <c r="C10" s="12"/>
      <c r="D10" s="12"/>
      <c r="E10" s="11"/>
      <c r="F10" s="11"/>
      <c r="G10" s="9"/>
      <c r="H10" s="9"/>
      <c r="I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8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15.75" hidden="false" customHeight="false" outlineLevel="0" collapsed="false">
      <c r="A11" s="7"/>
      <c r="B11" s="146"/>
      <c r="C11" s="12"/>
      <c r="D11" s="12"/>
      <c r="E11" s="13"/>
      <c r="F11" s="13"/>
      <c r="G11" s="14"/>
    </row>
    <row r="12" customFormat="false" ht="15.75" hidden="false" customHeight="true" outlineLevel="0" collapsed="false">
      <c r="A12" s="15" t="s">
        <v>190</v>
      </c>
      <c r="B12" s="15"/>
      <c r="C12" s="15"/>
      <c r="D12" s="15"/>
      <c r="E12" s="15"/>
      <c r="F12" s="15"/>
      <c r="G12" s="15"/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</row>
    <row r="14" customFormat="false" ht="16.5" hidden="false" customHeight="false" outlineLevel="0" collapsed="false">
      <c r="C14" s="18"/>
      <c r="D14" s="18"/>
      <c r="E14" s="18"/>
      <c r="F14" s="18"/>
    </row>
    <row r="15" s="33" customFormat="true" ht="94.5" hidden="false" customHeight="false" outlineLevel="0" collapsed="false">
      <c r="A15" s="19" t="s">
        <v>7</v>
      </c>
      <c r="B15" s="20" t="s">
        <v>122</v>
      </c>
      <c r="C15" s="20" t="s">
        <v>9</v>
      </c>
      <c r="D15" s="20" t="s">
        <v>10</v>
      </c>
      <c r="E15" s="20" t="s">
        <v>8</v>
      </c>
      <c r="F15" s="20" t="s">
        <v>11</v>
      </c>
      <c r="G15" s="28" t="s">
        <v>123</v>
      </c>
      <c r="H15" s="21" t="s">
        <v>191</v>
      </c>
      <c r="I15" s="23" t="s">
        <v>14</v>
      </c>
      <c r="J15" s="24" t="s">
        <v>15</v>
      </c>
      <c r="K15" s="25" t="s">
        <v>16</v>
      </c>
      <c r="L15" s="25" t="s">
        <v>17</v>
      </c>
      <c r="M15" s="25" t="s">
        <v>18</v>
      </c>
      <c r="N15" s="25" t="s">
        <v>19</v>
      </c>
      <c r="O15" s="25" t="s">
        <v>20</v>
      </c>
      <c r="P15" s="26" t="s">
        <v>21</v>
      </c>
      <c r="Q15" s="27" t="s">
        <v>22</v>
      </c>
      <c r="R15" s="28" t="s">
        <v>23</v>
      </c>
      <c r="S15" s="28" t="s">
        <v>24</v>
      </c>
      <c r="T15" s="25" t="s">
        <v>25</v>
      </c>
      <c r="U15" s="28" t="s">
        <v>26</v>
      </c>
      <c r="V15" s="28" t="s">
        <v>27</v>
      </c>
      <c r="W15" s="25" t="s">
        <v>28</v>
      </c>
      <c r="X15" s="25" t="s">
        <v>29</v>
      </c>
      <c r="Y15" s="29" t="s">
        <v>30</v>
      </c>
      <c r="Z15" s="26" t="s">
        <v>31</v>
      </c>
      <c r="AA15" s="26" t="s">
        <v>32</v>
      </c>
      <c r="AB15" s="26" t="s">
        <v>33</v>
      </c>
      <c r="AC15" s="26" t="s">
        <v>34</v>
      </c>
      <c r="AD15" s="26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30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6"/>
      <c r="IL15" s="26"/>
      <c r="IM15" s="26"/>
      <c r="IN15" s="26"/>
      <c r="IO15" s="210"/>
      <c r="IP15" s="118"/>
    </row>
    <row r="16" customFormat="false" ht="16.5" hidden="false" customHeight="false" outlineLevel="0" collapsed="false">
      <c r="A16" s="34" t="n">
        <v>1</v>
      </c>
      <c r="B16" s="35" t="s">
        <v>125</v>
      </c>
      <c r="C16" s="35" t="s">
        <v>36</v>
      </c>
      <c r="D16" s="35" t="s">
        <v>37</v>
      </c>
      <c r="E16" s="35" t="s">
        <v>35</v>
      </c>
      <c r="F16" s="35" t="s">
        <v>38</v>
      </c>
      <c r="G16" s="36" t="n">
        <v>7</v>
      </c>
      <c r="H16" s="149" t="n">
        <v>7</v>
      </c>
      <c r="I16" s="38"/>
      <c r="J16" s="120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50"/>
      <c r="IO16" s="150"/>
    </row>
    <row r="17" s="129" customFormat="true" ht="37.5" hidden="true" customHeight="false" outlineLevel="0" collapsed="false">
      <c r="A17" s="152" t="s">
        <v>126</v>
      </c>
      <c r="B17" s="153" t="s">
        <v>127</v>
      </c>
      <c r="C17" s="154"/>
      <c r="D17" s="154"/>
      <c r="E17" s="154"/>
      <c r="F17" s="154"/>
      <c r="G17" s="51" t="n">
        <f aca="false">G18</f>
        <v>0</v>
      </c>
      <c r="H17" s="155" t="n">
        <f aca="false">H18</f>
        <v>0</v>
      </c>
      <c r="I17" s="68" t="n">
        <f aca="false">I18</f>
        <v>0</v>
      </c>
      <c r="J17" s="68" t="n">
        <f aca="false">J18</f>
        <v>0</v>
      </c>
      <c r="K17" s="51" t="n">
        <f aca="false">K18</f>
        <v>0</v>
      </c>
      <c r="L17" s="51" t="n">
        <f aca="false">L18</f>
        <v>0</v>
      </c>
      <c r="M17" s="51" t="n">
        <f aca="false">M18</f>
        <v>0</v>
      </c>
      <c r="N17" s="51" t="n">
        <f aca="false">N18</f>
        <v>0</v>
      </c>
      <c r="O17" s="51" t="n">
        <f aca="false">O18</f>
        <v>0</v>
      </c>
      <c r="P17" s="51" t="n">
        <f aca="false">P18</f>
        <v>0</v>
      </c>
      <c r="Q17" s="51" t="n">
        <f aca="false">Q18</f>
        <v>0</v>
      </c>
      <c r="R17" s="51" t="n">
        <f aca="false">R18</f>
        <v>0</v>
      </c>
      <c r="S17" s="51" t="n">
        <f aca="false">S18</f>
        <v>0</v>
      </c>
      <c r="T17" s="51" t="n">
        <f aca="false">T18</f>
        <v>0</v>
      </c>
      <c r="U17" s="51" t="n">
        <f aca="false">U18</f>
        <v>0</v>
      </c>
      <c r="V17" s="51" t="n">
        <f aca="false">V18</f>
        <v>0</v>
      </c>
      <c r="W17" s="51" t="n">
        <f aca="false">W18</f>
        <v>0</v>
      </c>
      <c r="X17" s="51" t="n">
        <f aca="false">X18</f>
        <v>0</v>
      </c>
      <c r="Y17" s="51" t="n">
        <f aca="false">Y18</f>
        <v>0</v>
      </c>
      <c r="Z17" s="51" t="n">
        <f aca="false">Z18</f>
        <v>0</v>
      </c>
      <c r="AA17" s="51" t="n">
        <f aca="false">AA18</f>
        <v>0</v>
      </c>
      <c r="AB17" s="51" t="n">
        <f aca="false">AB18</f>
        <v>0</v>
      </c>
      <c r="AC17" s="51" t="n">
        <f aca="false">AC18</f>
        <v>0</v>
      </c>
      <c r="AD17" s="51" t="n">
        <f aca="false">AD18</f>
        <v>0</v>
      </c>
      <c r="AE17" s="51" t="n">
        <f aca="false">AE18</f>
        <v>0</v>
      </c>
      <c r="AF17" s="51" t="n">
        <f aca="false">AF18</f>
        <v>0</v>
      </c>
      <c r="AG17" s="51" t="n">
        <f aca="false">AG18</f>
        <v>0</v>
      </c>
      <c r="AH17" s="51" t="n">
        <f aca="false">AH18</f>
        <v>0</v>
      </c>
      <c r="AI17" s="51" t="n">
        <f aca="false">AI18</f>
        <v>0</v>
      </c>
      <c r="AJ17" s="51" t="n">
        <f aca="false">AJ18</f>
        <v>0</v>
      </c>
      <c r="AK17" s="51" t="n">
        <f aca="false">AK18</f>
        <v>0</v>
      </c>
      <c r="AL17" s="51" t="n">
        <f aca="false">AL18</f>
        <v>0</v>
      </c>
      <c r="AM17" s="51" t="n">
        <f aca="false">AM18</f>
        <v>0</v>
      </c>
      <c r="AN17" s="51" t="n">
        <f aca="false">AN18</f>
        <v>0</v>
      </c>
      <c r="AO17" s="51" t="n">
        <f aca="false">AO18</f>
        <v>0</v>
      </c>
      <c r="AP17" s="51" t="n">
        <f aca="false">AP18</f>
        <v>0</v>
      </c>
      <c r="AQ17" s="51" t="n">
        <f aca="false">AQ18</f>
        <v>0</v>
      </c>
      <c r="AR17" s="51" t="n">
        <f aca="false">AR18</f>
        <v>0</v>
      </c>
      <c r="AS17" s="51" t="n">
        <f aca="false">AS18</f>
        <v>0</v>
      </c>
      <c r="AT17" s="51" t="n">
        <f aca="false">AT18</f>
        <v>0</v>
      </c>
      <c r="AU17" s="51" t="n">
        <f aca="false">AU18</f>
        <v>0</v>
      </c>
      <c r="AV17" s="51" t="n">
        <f aca="false">AV18</f>
        <v>0</v>
      </c>
      <c r="AW17" s="51" t="n">
        <f aca="false">AW18</f>
        <v>0</v>
      </c>
      <c r="AX17" s="51" t="n">
        <f aca="false">AX18</f>
        <v>0</v>
      </c>
      <c r="AY17" s="51" t="n">
        <f aca="false">AY18</f>
        <v>0</v>
      </c>
      <c r="AZ17" s="51" t="n">
        <f aca="false">AZ18</f>
        <v>0</v>
      </c>
      <c r="BA17" s="51" t="n">
        <f aca="false">BA18</f>
        <v>0</v>
      </c>
      <c r="BB17" s="51" t="n">
        <f aca="false">BB18</f>
        <v>0</v>
      </c>
      <c r="BC17" s="51" t="n">
        <f aca="false">BC18</f>
        <v>0</v>
      </c>
      <c r="BD17" s="51" t="n">
        <f aca="false">BD18</f>
        <v>0</v>
      </c>
      <c r="BE17" s="51" t="n">
        <f aca="false">BE18</f>
        <v>0</v>
      </c>
      <c r="BF17" s="51" t="n">
        <f aca="false">BF18</f>
        <v>0</v>
      </c>
      <c r="BG17" s="51" t="n">
        <f aca="false">BG18</f>
        <v>0</v>
      </c>
      <c r="BH17" s="51" t="n">
        <f aca="false">BH18</f>
        <v>0</v>
      </c>
      <c r="BI17" s="51" t="n">
        <f aca="false">BI18</f>
        <v>0</v>
      </c>
      <c r="BJ17" s="51" t="n">
        <f aca="false">BJ18</f>
        <v>0</v>
      </c>
      <c r="BK17" s="51" t="n">
        <f aca="false">BK18</f>
        <v>0</v>
      </c>
      <c r="BL17" s="51" t="n">
        <f aca="false">BL18</f>
        <v>0</v>
      </c>
      <c r="BM17" s="51" t="n">
        <f aca="false">BM18</f>
        <v>0</v>
      </c>
      <c r="BN17" s="51" t="n">
        <f aca="false">BN18</f>
        <v>0</v>
      </c>
      <c r="BO17" s="51" t="n">
        <f aca="false">BO18</f>
        <v>0</v>
      </c>
      <c r="BP17" s="51" t="n">
        <f aca="false">BP18</f>
        <v>0</v>
      </c>
      <c r="BQ17" s="51" t="n">
        <f aca="false">BQ18</f>
        <v>0</v>
      </c>
      <c r="BR17" s="51" t="n">
        <f aca="false">BR18</f>
        <v>0</v>
      </c>
      <c r="BS17" s="51" t="n">
        <f aca="false">BS18</f>
        <v>0</v>
      </c>
      <c r="BT17" s="51" t="n">
        <f aca="false">BT18</f>
        <v>0</v>
      </c>
      <c r="BU17" s="51" t="n">
        <f aca="false">BU18</f>
        <v>0</v>
      </c>
      <c r="BV17" s="51" t="n">
        <f aca="false">BV18</f>
        <v>0</v>
      </c>
      <c r="BW17" s="51" t="n">
        <f aca="false">BW18</f>
        <v>0</v>
      </c>
      <c r="BX17" s="51" t="n">
        <f aca="false">BX18</f>
        <v>0</v>
      </c>
      <c r="BY17" s="51" t="n">
        <f aca="false">BY18</f>
        <v>0</v>
      </c>
      <c r="BZ17" s="51" t="n">
        <f aca="false">BZ18</f>
        <v>0</v>
      </c>
      <c r="CA17" s="51" t="n">
        <f aca="false">CA18</f>
        <v>0</v>
      </c>
      <c r="CB17" s="51" t="n">
        <f aca="false">CB18</f>
        <v>0</v>
      </c>
      <c r="CC17" s="51" t="n">
        <f aca="false">CC18</f>
        <v>0</v>
      </c>
      <c r="CD17" s="51" t="n">
        <f aca="false">CD18</f>
        <v>0</v>
      </c>
      <c r="CE17" s="51" t="n">
        <f aca="false">CE18</f>
        <v>0</v>
      </c>
      <c r="CF17" s="51" t="n">
        <f aca="false">CF18</f>
        <v>0</v>
      </c>
      <c r="CG17" s="51" t="n">
        <f aca="false">CG18</f>
        <v>0</v>
      </c>
      <c r="CH17" s="51" t="n">
        <f aca="false">CH18</f>
        <v>0</v>
      </c>
      <c r="CI17" s="51" t="n">
        <f aca="false">CI18</f>
        <v>0</v>
      </c>
      <c r="CJ17" s="51" t="n">
        <f aca="false">CJ18</f>
        <v>0</v>
      </c>
      <c r="CK17" s="51" t="n">
        <f aca="false">CK18</f>
        <v>0</v>
      </c>
      <c r="CL17" s="51" t="n">
        <f aca="false">CL18</f>
        <v>0</v>
      </c>
      <c r="CM17" s="51" t="n">
        <f aca="false">CM18</f>
        <v>0</v>
      </c>
      <c r="CN17" s="51" t="n">
        <f aca="false">CN18</f>
        <v>0</v>
      </c>
      <c r="CO17" s="51" t="n">
        <f aca="false">CO18</f>
        <v>0</v>
      </c>
      <c r="CP17" s="51" t="n">
        <f aca="false">CP18</f>
        <v>0</v>
      </c>
      <c r="CQ17" s="51" t="n">
        <f aca="false">CQ18</f>
        <v>0</v>
      </c>
      <c r="CR17" s="51" t="n">
        <f aca="false">CR18</f>
        <v>0</v>
      </c>
      <c r="CS17" s="51" t="n">
        <f aca="false">CS18</f>
        <v>0</v>
      </c>
      <c r="CT17" s="51" t="n">
        <f aca="false">CT18</f>
        <v>0</v>
      </c>
      <c r="CU17" s="51" t="n">
        <f aca="false">CU18</f>
        <v>0</v>
      </c>
      <c r="CV17" s="51" t="n">
        <f aca="false">CV18</f>
        <v>0</v>
      </c>
      <c r="CW17" s="51" t="n">
        <f aca="false">CW18</f>
        <v>0</v>
      </c>
      <c r="CX17" s="51" t="n">
        <f aca="false">CX18</f>
        <v>0</v>
      </c>
      <c r="CY17" s="51" t="n">
        <f aca="false">CY18</f>
        <v>0</v>
      </c>
      <c r="CZ17" s="51" t="n">
        <f aca="false">CZ18</f>
        <v>0</v>
      </c>
      <c r="DA17" s="51" t="n">
        <f aca="false">DA18</f>
        <v>0</v>
      </c>
      <c r="DB17" s="51" t="n">
        <f aca="false">DB18</f>
        <v>0</v>
      </c>
      <c r="DC17" s="51" t="n">
        <f aca="false">DC18</f>
        <v>0</v>
      </c>
      <c r="DD17" s="51" t="n">
        <f aca="false">DD18</f>
        <v>0</v>
      </c>
      <c r="DE17" s="51" t="n">
        <f aca="false">DE18</f>
        <v>0</v>
      </c>
      <c r="DF17" s="51" t="n">
        <f aca="false">DF18</f>
        <v>0</v>
      </c>
      <c r="DG17" s="51" t="n">
        <f aca="false">DG18</f>
        <v>0</v>
      </c>
      <c r="DH17" s="51" t="n">
        <f aca="false">DH18</f>
        <v>0</v>
      </c>
      <c r="DI17" s="51" t="n">
        <f aca="false">DI18</f>
        <v>0</v>
      </c>
      <c r="DJ17" s="51" t="n">
        <f aca="false">DJ18</f>
        <v>0</v>
      </c>
      <c r="DK17" s="51" t="n">
        <f aca="false">DK18</f>
        <v>0</v>
      </c>
      <c r="DL17" s="51" t="n">
        <f aca="false">DL18</f>
        <v>0</v>
      </c>
      <c r="DM17" s="51" t="n">
        <f aca="false">DM18</f>
        <v>0</v>
      </c>
      <c r="DN17" s="51" t="n">
        <f aca="false">DN18</f>
        <v>0</v>
      </c>
      <c r="DO17" s="51" t="n">
        <f aca="false">DO18</f>
        <v>0</v>
      </c>
      <c r="DP17" s="51" t="n">
        <f aca="false">DP18</f>
        <v>0</v>
      </c>
      <c r="DQ17" s="51" t="n">
        <f aca="false">DQ18</f>
        <v>0</v>
      </c>
      <c r="DR17" s="51" t="n">
        <f aca="false">DR18</f>
        <v>0</v>
      </c>
      <c r="DS17" s="51" t="n">
        <f aca="false">DS18</f>
        <v>0</v>
      </c>
      <c r="DT17" s="51" t="n">
        <f aca="false">DT18</f>
        <v>0</v>
      </c>
      <c r="DU17" s="51" t="n">
        <f aca="false">DU18</f>
        <v>0</v>
      </c>
      <c r="DV17" s="51" t="n">
        <f aca="false">DV18</f>
        <v>0</v>
      </c>
      <c r="DW17" s="51" t="n">
        <f aca="false">DW18</f>
        <v>0</v>
      </c>
      <c r="DX17" s="51" t="n">
        <f aca="false">DX18</f>
        <v>0</v>
      </c>
      <c r="DY17" s="51" t="n">
        <f aca="false">DY18</f>
        <v>0</v>
      </c>
      <c r="DZ17" s="51" t="n">
        <f aca="false">DZ18</f>
        <v>0</v>
      </c>
      <c r="EA17" s="51" t="n">
        <f aca="false">EA18</f>
        <v>0</v>
      </c>
      <c r="EB17" s="51" t="n">
        <f aca="false">EB18</f>
        <v>0</v>
      </c>
      <c r="EC17" s="51" t="n">
        <f aca="false">EC18</f>
        <v>0</v>
      </c>
      <c r="ED17" s="51" t="n">
        <f aca="false">ED18</f>
        <v>0</v>
      </c>
      <c r="EE17" s="51" t="n">
        <f aca="false">EE18</f>
        <v>0</v>
      </c>
      <c r="EF17" s="51" t="n">
        <f aca="false">EF18</f>
        <v>0</v>
      </c>
      <c r="EG17" s="51" t="n">
        <f aca="false">EG18</f>
        <v>0</v>
      </c>
      <c r="EH17" s="51" t="n">
        <f aca="false">EH18</f>
        <v>0</v>
      </c>
      <c r="EI17" s="51" t="n">
        <f aca="false">EI18</f>
        <v>0</v>
      </c>
      <c r="EJ17" s="51" t="n">
        <f aca="false">EJ18</f>
        <v>0</v>
      </c>
      <c r="EK17" s="51" t="n">
        <f aca="false">EK18</f>
        <v>0</v>
      </c>
      <c r="EL17" s="51" t="n">
        <f aca="false">EL18</f>
        <v>0</v>
      </c>
      <c r="EM17" s="51" t="n">
        <f aca="false">EM18</f>
        <v>0</v>
      </c>
      <c r="EN17" s="51" t="n">
        <f aca="false">EN18</f>
        <v>0</v>
      </c>
      <c r="EO17" s="51" t="n">
        <f aca="false">EO18</f>
        <v>0</v>
      </c>
      <c r="EP17" s="51" t="n">
        <f aca="false">EP18</f>
        <v>0</v>
      </c>
      <c r="EQ17" s="51" t="n">
        <f aca="false">EQ18</f>
        <v>0</v>
      </c>
      <c r="ER17" s="51" t="n">
        <f aca="false">ER18</f>
        <v>0</v>
      </c>
      <c r="ES17" s="51" t="n">
        <f aca="false">ES18</f>
        <v>0</v>
      </c>
      <c r="ET17" s="51" t="n">
        <f aca="false">ET18</f>
        <v>0</v>
      </c>
      <c r="EU17" s="51" t="n">
        <f aca="false">EU18</f>
        <v>0</v>
      </c>
      <c r="EV17" s="51" t="n">
        <f aca="false">EV18</f>
        <v>0</v>
      </c>
      <c r="EW17" s="51" t="n">
        <f aca="false">EW18</f>
        <v>0</v>
      </c>
      <c r="EX17" s="51" t="n">
        <f aca="false">EX18</f>
        <v>0</v>
      </c>
      <c r="EY17" s="51" t="n">
        <f aca="false">EY18</f>
        <v>0</v>
      </c>
      <c r="EZ17" s="51" t="n">
        <f aca="false">EZ18</f>
        <v>0</v>
      </c>
      <c r="FA17" s="51" t="n">
        <f aca="false">FA18</f>
        <v>0</v>
      </c>
      <c r="FB17" s="51" t="n">
        <f aca="false">FB18</f>
        <v>0</v>
      </c>
      <c r="FC17" s="51" t="n">
        <f aca="false">FC18</f>
        <v>0</v>
      </c>
      <c r="FD17" s="51" t="n">
        <f aca="false">FD18</f>
        <v>0</v>
      </c>
      <c r="FE17" s="51" t="n">
        <f aca="false">FE18</f>
        <v>0</v>
      </c>
      <c r="FF17" s="51" t="n">
        <f aca="false">FF18</f>
        <v>0</v>
      </c>
      <c r="FG17" s="51" t="n">
        <f aca="false">FG18</f>
        <v>0</v>
      </c>
      <c r="FH17" s="51" t="n">
        <f aca="false">FH18</f>
        <v>0</v>
      </c>
      <c r="FI17" s="51" t="n">
        <f aca="false">FI18</f>
        <v>0</v>
      </c>
      <c r="FJ17" s="51" t="n">
        <f aca="false">FJ18</f>
        <v>0</v>
      </c>
      <c r="FK17" s="51" t="n">
        <f aca="false">FK18</f>
        <v>0</v>
      </c>
      <c r="FL17" s="51" t="n">
        <f aca="false">FL18</f>
        <v>0</v>
      </c>
      <c r="FM17" s="51" t="n">
        <f aca="false">FM18</f>
        <v>0</v>
      </c>
      <c r="FN17" s="51" t="n">
        <f aca="false">FN18</f>
        <v>0</v>
      </c>
      <c r="FO17" s="51" t="n">
        <f aca="false">FO18</f>
        <v>0</v>
      </c>
      <c r="FP17" s="51" t="n">
        <f aca="false">FP18</f>
        <v>0</v>
      </c>
      <c r="FQ17" s="51" t="n">
        <f aca="false">FQ18</f>
        <v>0</v>
      </c>
      <c r="FR17" s="51" t="n">
        <f aca="false">FR18</f>
        <v>0</v>
      </c>
      <c r="FS17" s="51" t="n">
        <f aca="false">FS18</f>
        <v>0</v>
      </c>
      <c r="FT17" s="51" t="n">
        <f aca="false">FT18</f>
        <v>0</v>
      </c>
      <c r="FU17" s="51" t="n">
        <f aca="false">FU18</f>
        <v>0</v>
      </c>
      <c r="FV17" s="51" t="n">
        <f aca="false">FV18</f>
        <v>0</v>
      </c>
      <c r="FW17" s="51" t="n">
        <f aca="false">FW18</f>
        <v>0</v>
      </c>
      <c r="FX17" s="51" t="n">
        <f aca="false">FX18</f>
        <v>0</v>
      </c>
      <c r="FY17" s="51" t="n">
        <f aca="false">FY18</f>
        <v>0</v>
      </c>
      <c r="FZ17" s="51" t="n">
        <f aca="false">FZ18</f>
        <v>0</v>
      </c>
      <c r="GA17" s="51" t="n">
        <f aca="false">GA18</f>
        <v>0</v>
      </c>
      <c r="GB17" s="51" t="n">
        <f aca="false">GB18</f>
        <v>0</v>
      </c>
      <c r="GC17" s="51" t="n">
        <f aca="false">GC18</f>
        <v>0</v>
      </c>
      <c r="GD17" s="51" t="n">
        <f aca="false">GD18</f>
        <v>0</v>
      </c>
      <c r="GE17" s="51" t="n">
        <f aca="false">GE18</f>
        <v>0</v>
      </c>
      <c r="GF17" s="51" t="n">
        <f aca="false">GF18</f>
        <v>0</v>
      </c>
      <c r="GG17" s="51" t="n">
        <f aca="false">GG18</f>
        <v>0</v>
      </c>
      <c r="GH17" s="51" t="n">
        <f aca="false">GH18</f>
        <v>0</v>
      </c>
      <c r="GI17" s="51" t="n">
        <f aca="false">GI18</f>
        <v>0</v>
      </c>
      <c r="GJ17" s="51" t="n">
        <f aca="false">GJ18</f>
        <v>0</v>
      </c>
      <c r="GK17" s="51" t="n">
        <f aca="false">GK18</f>
        <v>0</v>
      </c>
      <c r="GL17" s="51" t="n">
        <f aca="false">GL18</f>
        <v>0</v>
      </c>
      <c r="GM17" s="51" t="n">
        <f aca="false">GM18</f>
        <v>0</v>
      </c>
      <c r="GN17" s="51" t="n">
        <f aca="false">GN18</f>
        <v>0</v>
      </c>
      <c r="GO17" s="51" t="n">
        <f aca="false">GO18</f>
        <v>0</v>
      </c>
      <c r="GP17" s="51" t="n">
        <f aca="false">GP18</f>
        <v>0</v>
      </c>
      <c r="GQ17" s="51" t="n">
        <f aca="false">GQ18</f>
        <v>0</v>
      </c>
      <c r="GR17" s="51" t="n">
        <f aca="false">GR18</f>
        <v>0</v>
      </c>
      <c r="GS17" s="51" t="n">
        <f aca="false">GS18</f>
        <v>0</v>
      </c>
      <c r="GT17" s="51" t="n">
        <f aca="false">GT18</f>
        <v>0</v>
      </c>
      <c r="GU17" s="51" t="n">
        <f aca="false">GU18</f>
        <v>0</v>
      </c>
      <c r="GV17" s="51" t="n">
        <f aca="false">GV18</f>
        <v>0</v>
      </c>
      <c r="GW17" s="51" t="n">
        <f aca="false">GW18</f>
        <v>0</v>
      </c>
      <c r="GX17" s="51" t="n">
        <f aca="false">GX18</f>
        <v>0</v>
      </c>
      <c r="GY17" s="51" t="n">
        <f aca="false">GY18</f>
        <v>0</v>
      </c>
      <c r="GZ17" s="51" t="n">
        <f aca="false">GZ18</f>
        <v>0</v>
      </c>
      <c r="HA17" s="51" t="n">
        <f aca="false">HA18</f>
        <v>0</v>
      </c>
      <c r="HB17" s="51" t="n">
        <f aca="false">HB18</f>
        <v>0</v>
      </c>
      <c r="HC17" s="51" t="n">
        <f aca="false">HC18</f>
        <v>0</v>
      </c>
      <c r="HD17" s="51" t="n">
        <f aca="false">HD18</f>
        <v>0</v>
      </c>
      <c r="HE17" s="51" t="n">
        <f aca="false">HE18</f>
        <v>0</v>
      </c>
      <c r="HF17" s="51" t="n">
        <f aca="false">HF18</f>
        <v>0</v>
      </c>
      <c r="HG17" s="51" t="n">
        <f aca="false">HG18</f>
        <v>0</v>
      </c>
      <c r="HH17" s="51" t="n">
        <f aca="false">HH18</f>
        <v>0</v>
      </c>
      <c r="HI17" s="51" t="n">
        <f aca="false">HI18</f>
        <v>0</v>
      </c>
      <c r="HJ17" s="51" t="n">
        <f aca="false">HJ18</f>
        <v>0</v>
      </c>
      <c r="HK17" s="51" t="n">
        <f aca="false">HK18</f>
        <v>0</v>
      </c>
      <c r="HL17" s="51" t="n">
        <f aca="false">HL18</f>
        <v>0</v>
      </c>
      <c r="HM17" s="51" t="n">
        <f aca="false">HM18</f>
        <v>0</v>
      </c>
      <c r="HN17" s="51" t="n">
        <f aca="false">HN18</f>
        <v>0</v>
      </c>
      <c r="HO17" s="51" t="n">
        <f aca="false">HO18</f>
        <v>0</v>
      </c>
      <c r="HP17" s="51" t="n">
        <f aca="false">HP18</f>
        <v>0</v>
      </c>
      <c r="HQ17" s="51" t="n">
        <f aca="false">HQ18</f>
        <v>0</v>
      </c>
      <c r="HR17" s="51" t="n">
        <f aca="false">HR18</f>
        <v>0</v>
      </c>
      <c r="HS17" s="51" t="n">
        <f aca="false">HS18</f>
        <v>0</v>
      </c>
      <c r="HT17" s="51" t="n">
        <f aca="false">HT18</f>
        <v>0</v>
      </c>
      <c r="HU17" s="51" t="n">
        <f aca="false">HU18</f>
        <v>0</v>
      </c>
      <c r="HV17" s="51" t="n">
        <f aca="false">HV18</f>
        <v>0</v>
      </c>
      <c r="HW17" s="51" t="n">
        <f aca="false">HW18</f>
        <v>0</v>
      </c>
      <c r="HX17" s="51" t="n">
        <f aca="false">HX18</f>
        <v>0</v>
      </c>
      <c r="HY17" s="51" t="n">
        <f aca="false">HY18</f>
        <v>0</v>
      </c>
      <c r="HZ17" s="51" t="n">
        <f aca="false">HZ18</f>
        <v>0</v>
      </c>
      <c r="IA17" s="51" t="n">
        <f aca="false">IA18</f>
        <v>0</v>
      </c>
      <c r="IB17" s="51" t="n">
        <f aca="false">IB18</f>
        <v>0</v>
      </c>
      <c r="IC17" s="51" t="n">
        <f aca="false">IC18</f>
        <v>0</v>
      </c>
      <c r="ID17" s="51" t="n">
        <f aca="false">ID18</f>
        <v>0</v>
      </c>
      <c r="IE17" s="51" t="n">
        <f aca="false">IE18</f>
        <v>0</v>
      </c>
      <c r="IF17" s="51" t="n">
        <f aca="false">IF18</f>
        <v>0</v>
      </c>
      <c r="IG17" s="51" t="n">
        <f aca="false">IG18</f>
        <v>0</v>
      </c>
      <c r="IH17" s="51" t="n">
        <f aca="false">IH18</f>
        <v>0</v>
      </c>
      <c r="II17" s="51" t="n">
        <f aca="false">II18</f>
        <v>0</v>
      </c>
      <c r="IJ17" s="51" t="n">
        <f aca="false">IJ18</f>
        <v>0</v>
      </c>
      <c r="IK17" s="51" t="n">
        <f aca="false">IK18</f>
        <v>0</v>
      </c>
      <c r="IL17" s="51" t="n">
        <f aca="false">IL18</f>
        <v>0</v>
      </c>
      <c r="IM17" s="51" t="n">
        <f aca="false">IM18</f>
        <v>0</v>
      </c>
      <c r="IN17" s="156" t="n">
        <f aca="false">IN18</f>
        <v>0</v>
      </c>
      <c r="IO17" s="156" t="n">
        <f aca="false">IO18</f>
        <v>0</v>
      </c>
      <c r="IP17" s="67"/>
    </row>
    <row r="18" customFormat="false" ht="15.75" hidden="true" customHeight="false" outlineLevel="0" collapsed="false">
      <c r="A18" s="49" t="s">
        <v>128</v>
      </c>
      <c r="B18" s="157" t="s">
        <v>127</v>
      </c>
      <c r="C18" s="50" t="s">
        <v>129</v>
      </c>
      <c r="D18" s="50" t="s">
        <v>44</v>
      </c>
      <c r="E18" s="50" t="s">
        <v>130</v>
      </c>
      <c r="F18" s="50" t="s">
        <v>48</v>
      </c>
      <c r="G18" s="158" t="n">
        <f aca="false">G19</f>
        <v>0</v>
      </c>
      <c r="H18" s="159" t="n">
        <f aca="false">H19</f>
        <v>0</v>
      </c>
      <c r="I18" s="160" t="n">
        <f aca="false">I19</f>
        <v>0</v>
      </c>
      <c r="J18" s="158" t="n">
        <f aca="false">J19</f>
        <v>0</v>
      </c>
      <c r="K18" s="158" t="n">
        <f aca="false">K19</f>
        <v>0</v>
      </c>
      <c r="L18" s="158" t="n">
        <f aca="false">L19</f>
        <v>0</v>
      </c>
      <c r="M18" s="158" t="n">
        <f aca="false">M19</f>
        <v>0</v>
      </c>
      <c r="N18" s="158" t="n">
        <f aca="false">N19</f>
        <v>0</v>
      </c>
      <c r="O18" s="158" t="n">
        <f aca="false">O19</f>
        <v>0</v>
      </c>
      <c r="P18" s="158" t="n">
        <f aca="false">P19</f>
        <v>0</v>
      </c>
      <c r="Q18" s="158" t="n">
        <f aca="false">Q19</f>
        <v>0</v>
      </c>
      <c r="R18" s="158" t="n">
        <f aca="false">R19</f>
        <v>0</v>
      </c>
      <c r="S18" s="158" t="n">
        <f aca="false">S19</f>
        <v>0</v>
      </c>
      <c r="T18" s="158" t="n">
        <f aca="false">T19</f>
        <v>0</v>
      </c>
      <c r="U18" s="158" t="n">
        <f aca="false">U19</f>
        <v>0</v>
      </c>
      <c r="V18" s="158" t="n">
        <f aca="false">V19</f>
        <v>0</v>
      </c>
      <c r="W18" s="158" t="n">
        <f aca="false">W19</f>
        <v>0</v>
      </c>
      <c r="X18" s="158" t="n">
        <f aca="false">X19</f>
        <v>0</v>
      </c>
      <c r="Y18" s="158" t="n">
        <f aca="false">Y19</f>
        <v>0</v>
      </c>
      <c r="Z18" s="158" t="n">
        <f aca="false">Z19</f>
        <v>0</v>
      </c>
      <c r="AA18" s="158" t="n">
        <f aca="false">AA19</f>
        <v>0</v>
      </c>
      <c r="AB18" s="158" t="n">
        <f aca="false">AB19</f>
        <v>0</v>
      </c>
      <c r="AC18" s="158" t="n">
        <f aca="false">AC19</f>
        <v>0</v>
      </c>
      <c r="AD18" s="158" t="n">
        <f aca="false">AD19</f>
        <v>0</v>
      </c>
      <c r="AE18" s="158" t="n">
        <f aca="false">AE19</f>
        <v>0</v>
      </c>
      <c r="AF18" s="158" t="n">
        <f aca="false">AF19</f>
        <v>0</v>
      </c>
      <c r="AG18" s="158" t="n">
        <f aca="false">AG19</f>
        <v>0</v>
      </c>
      <c r="AH18" s="158" t="n">
        <f aca="false">AH19</f>
        <v>0</v>
      </c>
      <c r="AI18" s="158" t="n">
        <f aca="false">AI19</f>
        <v>0</v>
      </c>
      <c r="AJ18" s="158" t="n">
        <f aca="false">AJ19</f>
        <v>0</v>
      </c>
      <c r="AK18" s="158" t="n">
        <f aca="false">AK19</f>
        <v>0</v>
      </c>
      <c r="AL18" s="158" t="n">
        <f aca="false">AL19</f>
        <v>0</v>
      </c>
      <c r="AM18" s="158" t="n">
        <f aca="false">AM19</f>
        <v>0</v>
      </c>
      <c r="AN18" s="158" t="n">
        <f aca="false">AN19</f>
        <v>0</v>
      </c>
      <c r="AO18" s="158" t="n">
        <f aca="false">AO19</f>
        <v>0</v>
      </c>
      <c r="AP18" s="158" t="n">
        <f aca="false">AP19</f>
        <v>0</v>
      </c>
      <c r="AQ18" s="158" t="n">
        <f aca="false">AQ19</f>
        <v>0</v>
      </c>
      <c r="AR18" s="158" t="n">
        <f aca="false">AR19</f>
        <v>0</v>
      </c>
      <c r="AS18" s="158" t="n">
        <f aca="false">AS19</f>
        <v>0</v>
      </c>
      <c r="AT18" s="158" t="n">
        <f aca="false">AT19</f>
        <v>0</v>
      </c>
      <c r="AU18" s="158" t="n">
        <f aca="false">AU19</f>
        <v>0</v>
      </c>
      <c r="AV18" s="158" t="n">
        <f aca="false">AV19</f>
        <v>0</v>
      </c>
      <c r="AW18" s="158" t="n">
        <f aca="false">AW19</f>
        <v>0</v>
      </c>
      <c r="AX18" s="158" t="n">
        <f aca="false">AX19</f>
        <v>0</v>
      </c>
      <c r="AY18" s="158" t="n">
        <f aca="false">AY19</f>
        <v>0</v>
      </c>
      <c r="AZ18" s="158" t="n">
        <f aca="false">AZ19</f>
        <v>0</v>
      </c>
      <c r="BA18" s="158" t="n">
        <f aca="false">BA19</f>
        <v>0</v>
      </c>
      <c r="BB18" s="158" t="n">
        <f aca="false">BB19</f>
        <v>0</v>
      </c>
      <c r="BC18" s="158" t="n">
        <f aca="false">BC19</f>
        <v>0</v>
      </c>
      <c r="BD18" s="158" t="n">
        <f aca="false">BD19</f>
        <v>0</v>
      </c>
      <c r="BE18" s="158" t="n">
        <f aca="false">BE19</f>
        <v>0</v>
      </c>
      <c r="BF18" s="158" t="n">
        <f aca="false">BF19</f>
        <v>0</v>
      </c>
      <c r="BG18" s="158" t="n">
        <f aca="false">BG19</f>
        <v>0</v>
      </c>
      <c r="BH18" s="158" t="n">
        <f aca="false">BH19</f>
        <v>0</v>
      </c>
      <c r="BI18" s="158" t="n">
        <f aca="false">BI19</f>
        <v>0</v>
      </c>
      <c r="BJ18" s="158" t="n">
        <f aca="false">BJ19</f>
        <v>0</v>
      </c>
      <c r="BK18" s="158" t="n">
        <f aca="false">BK19</f>
        <v>0</v>
      </c>
      <c r="BL18" s="158" t="n">
        <f aca="false">BL19</f>
        <v>0</v>
      </c>
      <c r="BM18" s="158" t="n">
        <f aca="false">BM19</f>
        <v>0</v>
      </c>
      <c r="BN18" s="158" t="n">
        <f aca="false">BN19</f>
        <v>0</v>
      </c>
      <c r="BO18" s="158" t="n">
        <f aca="false">BO19</f>
        <v>0</v>
      </c>
      <c r="BP18" s="158" t="n">
        <f aca="false">BP19</f>
        <v>0</v>
      </c>
      <c r="BQ18" s="158" t="n">
        <f aca="false">BQ19</f>
        <v>0</v>
      </c>
      <c r="BR18" s="158" t="n">
        <f aca="false">BR19</f>
        <v>0</v>
      </c>
      <c r="BS18" s="158" t="n">
        <f aca="false">BS19</f>
        <v>0</v>
      </c>
      <c r="BT18" s="158" t="n">
        <f aca="false">BT19</f>
        <v>0</v>
      </c>
      <c r="BU18" s="158" t="n">
        <f aca="false">BU19</f>
        <v>0</v>
      </c>
      <c r="BV18" s="158" t="n">
        <f aca="false">BV19</f>
        <v>0</v>
      </c>
      <c r="BW18" s="158" t="n">
        <f aca="false">BW19</f>
        <v>0</v>
      </c>
      <c r="BX18" s="158" t="n">
        <f aca="false">BX19</f>
        <v>0</v>
      </c>
      <c r="BY18" s="158" t="n">
        <f aca="false">BY19</f>
        <v>0</v>
      </c>
      <c r="BZ18" s="158" t="n">
        <f aca="false">BZ19</f>
        <v>0</v>
      </c>
      <c r="CA18" s="158" t="n">
        <f aca="false">CA19</f>
        <v>0</v>
      </c>
      <c r="CB18" s="158" t="n">
        <f aca="false">CB19</f>
        <v>0</v>
      </c>
      <c r="CC18" s="158" t="n">
        <f aca="false">CC19</f>
        <v>0</v>
      </c>
      <c r="CD18" s="158" t="n">
        <f aca="false">CD19</f>
        <v>0</v>
      </c>
      <c r="CE18" s="158" t="n">
        <f aca="false">CE19</f>
        <v>0</v>
      </c>
      <c r="CF18" s="158" t="n">
        <f aca="false">CF19</f>
        <v>0</v>
      </c>
      <c r="CG18" s="158" t="n">
        <f aca="false">CG19</f>
        <v>0</v>
      </c>
      <c r="CH18" s="158" t="n">
        <f aca="false">CH19</f>
        <v>0</v>
      </c>
      <c r="CI18" s="158" t="n">
        <f aca="false">CI19</f>
        <v>0</v>
      </c>
      <c r="CJ18" s="158" t="n">
        <f aca="false">CJ19</f>
        <v>0</v>
      </c>
      <c r="CK18" s="158" t="n">
        <f aca="false">CK19</f>
        <v>0</v>
      </c>
      <c r="CL18" s="158" t="n">
        <f aca="false">CL19</f>
        <v>0</v>
      </c>
      <c r="CM18" s="158" t="n">
        <f aca="false">CM19</f>
        <v>0</v>
      </c>
      <c r="CN18" s="158" t="n">
        <f aca="false">CN19</f>
        <v>0</v>
      </c>
      <c r="CO18" s="158" t="n">
        <f aca="false">CO19</f>
        <v>0</v>
      </c>
      <c r="CP18" s="158" t="n">
        <f aca="false">CP19</f>
        <v>0</v>
      </c>
      <c r="CQ18" s="158" t="n">
        <f aca="false">CQ19</f>
        <v>0</v>
      </c>
      <c r="CR18" s="158" t="n">
        <f aca="false">CR19</f>
        <v>0</v>
      </c>
      <c r="CS18" s="158" t="n">
        <f aca="false">CS19</f>
        <v>0</v>
      </c>
      <c r="CT18" s="158" t="n">
        <f aca="false">CT19</f>
        <v>0</v>
      </c>
      <c r="CU18" s="158" t="n">
        <f aca="false">CU19</f>
        <v>0</v>
      </c>
      <c r="CV18" s="158" t="n">
        <f aca="false">CV19</f>
        <v>0</v>
      </c>
      <c r="CW18" s="158" t="n">
        <f aca="false">CW19</f>
        <v>0</v>
      </c>
      <c r="CX18" s="158" t="n">
        <f aca="false">CX19</f>
        <v>0</v>
      </c>
      <c r="CY18" s="158" t="n">
        <f aca="false">CY19</f>
        <v>0</v>
      </c>
      <c r="CZ18" s="158" t="n">
        <f aca="false">CZ19</f>
        <v>0</v>
      </c>
      <c r="DA18" s="158" t="n">
        <f aca="false">DA19</f>
        <v>0</v>
      </c>
      <c r="DB18" s="158" t="n">
        <f aca="false">DB19</f>
        <v>0</v>
      </c>
      <c r="DC18" s="158" t="n">
        <f aca="false">DC19</f>
        <v>0</v>
      </c>
      <c r="DD18" s="158" t="n">
        <f aca="false">DD19</f>
        <v>0</v>
      </c>
      <c r="DE18" s="158" t="n">
        <f aca="false">DE19</f>
        <v>0</v>
      </c>
      <c r="DF18" s="158" t="n">
        <f aca="false">DF19</f>
        <v>0</v>
      </c>
      <c r="DG18" s="158" t="n">
        <f aca="false">DG19</f>
        <v>0</v>
      </c>
      <c r="DH18" s="158" t="n">
        <f aca="false">DH19</f>
        <v>0</v>
      </c>
      <c r="DI18" s="158" t="n">
        <f aca="false">DI19</f>
        <v>0</v>
      </c>
      <c r="DJ18" s="158" t="n">
        <f aca="false">DJ19</f>
        <v>0</v>
      </c>
      <c r="DK18" s="158" t="n">
        <f aca="false">DK19</f>
        <v>0</v>
      </c>
      <c r="DL18" s="158" t="n">
        <f aca="false">DL19</f>
        <v>0</v>
      </c>
      <c r="DM18" s="158" t="n">
        <f aca="false">DM19</f>
        <v>0</v>
      </c>
      <c r="DN18" s="158" t="n">
        <f aca="false">DN19</f>
        <v>0</v>
      </c>
      <c r="DO18" s="158" t="n">
        <f aca="false">DO19</f>
        <v>0</v>
      </c>
      <c r="DP18" s="158" t="n">
        <f aca="false">DP19</f>
        <v>0</v>
      </c>
      <c r="DQ18" s="158" t="n">
        <f aca="false">DQ19</f>
        <v>0</v>
      </c>
      <c r="DR18" s="158" t="n">
        <f aca="false">DR19</f>
        <v>0</v>
      </c>
      <c r="DS18" s="158" t="n">
        <f aca="false">DS19</f>
        <v>0</v>
      </c>
      <c r="DT18" s="158" t="n">
        <f aca="false">DT19</f>
        <v>0</v>
      </c>
      <c r="DU18" s="158" t="n">
        <f aca="false">DU19</f>
        <v>0</v>
      </c>
      <c r="DV18" s="158" t="n">
        <f aca="false">DV19</f>
        <v>0</v>
      </c>
      <c r="DW18" s="158" t="n">
        <f aca="false">DW19</f>
        <v>0</v>
      </c>
      <c r="DX18" s="158" t="n">
        <f aca="false">DX19</f>
        <v>0</v>
      </c>
      <c r="DY18" s="158" t="n">
        <f aca="false">DY19</f>
        <v>0</v>
      </c>
      <c r="DZ18" s="158" t="n">
        <f aca="false">DZ19</f>
        <v>0</v>
      </c>
      <c r="EA18" s="158" t="n">
        <f aca="false">EA19</f>
        <v>0</v>
      </c>
      <c r="EB18" s="158" t="n">
        <f aca="false">EB19</f>
        <v>0</v>
      </c>
      <c r="EC18" s="158" t="n">
        <f aca="false">EC19</f>
        <v>0</v>
      </c>
      <c r="ED18" s="158" t="n">
        <f aca="false">ED19</f>
        <v>0</v>
      </c>
      <c r="EE18" s="158" t="n">
        <f aca="false">EE19</f>
        <v>0</v>
      </c>
      <c r="EF18" s="158" t="n">
        <f aca="false">EF19</f>
        <v>0</v>
      </c>
      <c r="EG18" s="158" t="n">
        <f aca="false">EG19</f>
        <v>0</v>
      </c>
      <c r="EH18" s="158" t="n">
        <f aca="false">EH19</f>
        <v>0</v>
      </c>
      <c r="EI18" s="158" t="n">
        <f aca="false">EI19</f>
        <v>0</v>
      </c>
      <c r="EJ18" s="158" t="n">
        <f aca="false">EJ19</f>
        <v>0</v>
      </c>
      <c r="EK18" s="158" t="n">
        <f aca="false">EK19</f>
        <v>0</v>
      </c>
      <c r="EL18" s="158" t="n">
        <f aca="false">EL19</f>
        <v>0</v>
      </c>
      <c r="EM18" s="158" t="n">
        <f aca="false">EM19</f>
        <v>0</v>
      </c>
      <c r="EN18" s="158" t="n">
        <f aca="false">EN19</f>
        <v>0</v>
      </c>
      <c r="EO18" s="158" t="n">
        <f aca="false">EO19</f>
        <v>0</v>
      </c>
      <c r="EP18" s="158" t="n">
        <f aca="false">EP19</f>
        <v>0</v>
      </c>
      <c r="EQ18" s="158" t="n">
        <f aca="false">EQ19</f>
        <v>0</v>
      </c>
      <c r="ER18" s="158" t="n">
        <f aca="false">ER19</f>
        <v>0</v>
      </c>
      <c r="ES18" s="158" t="n">
        <f aca="false">ES19</f>
        <v>0</v>
      </c>
      <c r="ET18" s="158" t="n">
        <f aca="false">ET19</f>
        <v>0</v>
      </c>
      <c r="EU18" s="158" t="n">
        <f aca="false">EU19</f>
        <v>0</v>
      </c>
      <c r="EV18" s="158" t="n">
        <f aca="false">EV19</f>
        <v>0</v>
      </c>
      <c r="EW18" s="158" t="n">
        <f aca="false">EW19</f>
        <v>0</v>
      </c>
      <c r="EX18" s="158" t="n">
        <f aca="false">EX19</f>
        <v>0</v>
      </c>
      <c r="EY18" s="158" t="n">
        <f aca="false">EY19</f>
        <v>0</v>
      </c>
      <c r="EZ18" s="158" t="n">
        <f aca="false">EZ19</f>
        <v>0</v>
      </c>
      <c r="FA18" s="158" t="n">
        <f aca="false">FA19</f>
        <v>0</v>
      </c>
      <c r="FB18" s="158" t="n">
        <f aca="false">FB19</f>
        <v>0</v>
      </c>
      <c r="FC18" s="158" t="n">
        <f aca="false">FC19</f>
        <v>0</v>
      </c>
      <c r="FD18" s="158" t="n">
        <f aca="false">FD19</f>
        <v>0</v>
      </c>
      <c r="FE18" s="158" t="n">
        <f aca="false">FE19</f>
        <v>0</v>
      </c>
      <c r="FF18" s="158" t="n">
        <f aca="false">FF19</f>
        <v>0</v>
      </c>
      <c r="FG18" s="158" t="n">
        <f aca="false">FG19</f>
        <v>0</v>
      </c>
      <c r="FH18" s="158" t="n">
        <f aca="false">FH19</f>
        <v>0</v>
      </c>
      <c r="FI18" s="158" t="n">
        <f aca="false">FI19</f>
        <v>0</v>
      </c>
      <c r="FJ18" s="158" t="n">
        <f aca="false">FJ19</f>
        <v>0</v>
      </c>
      <c r="FK18" s="158" t="n">
        <f aca="false">FK19</f>
        <v>0</v>
      </c>
      <c r="FL18" s="158" t="n">
        <f aca="false">FL19</f>
        <v>0</v>
      </c>
      <c r="FM18" s="158" t="n">
        <f aca="false">FM19</f>
        <v>0</v>
      </c>
      <c r="FN18" s="158" t="n">
        <f aca="false">FN19</f>
        <v>0</v>
      </c>
      <c r="FO18" s="158" t="n">
        <f aca="false">FO19</f>
        <v>0</v>
      </c>
      <c r="FP18" s="158" t="n">
        <f aca="false">FP19</f>
        <v>0</v>
      </c>
      <c r="FQ18" s="158" t="n">
        <f aca="false">FQ19</f>
        <v>0</v>
      </c>
      <c r="FR18" s="158" t="n">
        <f aca="false">FR19</f>
        <v>0</v>
      </c>
      <c r="FS18" s="158" t="n">
        <f aca="false">FS19</f>
        <v>0</v>
      </c>
      <c r="FT18" s="158" t="n">
        <f aca="false">FT19</f>
        <v>0</v>
      </c>
      <c r="FU18" s="158" t="n">
        <f aca="false">FU19</f>
        <v>0</v>
      </c>
      <c r="FV18" s="158" t="n">
        <f aca="false">FV19</f>
        <v>0</v>
      </c>
      <c r="FW18" s="158" t="n">
        <f aca="false">FW19</f>
        <v>0</v>
      </c>
      <c r="FX18" s="158" t="n">
        <f aca="false">FX19</f>
        <v>0</v>
      </c>
      <c r="FY18" s="158" t="n">
        <f aca="false">FY19</f>
        <v>0</v>
      </c>
      <c r="FZ18" s="158" t="n">
        <f aca="false">FZ19</f>
        <v>0</v>
      </c>
      <c r="GA18" s="158" t="n">
        <f aca="false">GA19</f>
        <v>0</v>
      </c>
      <c r="GB18" s="158" t="n">
        <f aca="false">GB19</f>
        <v>0</v>
      </c>
      <c r="GC18" s="158" t="n">
        <f aca="false">GC19</f>
        <v>0</v>
      </c>
      <c r="GD18" s="158" t="n">
        <f aca="false">GD19</f>
        <v>0</v>
      </c>
      <c r="GE18" s="158" t="n">
        <f aca="false">GE19</f>
        <v>0</v>
      </c>
      <c r="GF18" s="158" t="n">
        <f aca="false">GF19</f>
        <v>0</v>
      </c>
      <c r="GG18" s="158" t="n">
        <f aca="false">GG19</f>
        <v>0</v>
      </c>
      <c r="GH18" s="158" t="n">
        <f aca="false">GH19</f>
        <v>0</v>
      </c>
      <c r="GI18" s="158" t="n">
        <f aca="false">GI19</f>
        <v>0</v>
      </c>
      <c r="GJ18" s="158" t="n">
        <f aca="false">GJ19</f>
        <v>0</v>
      </c>
      <c r="GK18" s="158" t="n">
        <f aca="false">GK19</f>
        <v>0</v>
      </c>
      <c r="GL18" s="158" t="n">
        <f aca="false">GL19</f>
        <v>0</v>
      </c>
      <c r="GM18" s="158" t="n">
        <f aca="false">GM19</f>
        <v>0</v>
      </c>
      <c r="GN18" s="158" t="n">
        <f aca="false">GN19</f>
        <v>0</v>
      </c>
      <c r="GO18" s="158" t="n">
        <f aca="false">GO19</f>
        <v>0</v>
      </c>
      <c r="GP18" s="158" t="n">
        <f aca="false">GP19</f>
        <v>0</v>
      </c>
      <c r="GQ18" s="158" t="n">
        <f aca="false">GQ19</f>
        <v>0</v>
      </c>
      <c r="GR18" s="158" t="n">
        <f aca="false">GR19</f>
        <v>0</v>
      </c>
      <c r="GS18" s="158" t="n">
        <f aca="false">GS19</f>
        <v>0</v>
      </c>
      <c r="GT18" s="158" t="n">
        <f aca="false">GT19</f>
        <v>0</v>
      </c>
      <c r="GU18" s="158" t="n">
        <f aca="false">GU19</f>
        <v>0</v>
      </c>
      <c r="GV18" s="158" t="n">
        <f aca="false">GV19</f>
        <v>0</v>
      </c>
      <c r="GW18" s="158" t="n">
        <f aca="false">GW19</f>
        <v>0</v>
      </c>
      <c r="GX18" s="158" t="n">
        <f aca="false">GX19</f>
        <v>0</v>
      </c>
      <c r="GY18" s="158" t="n">
        <f aca="false">GY19</f>
        <v>0</v>
      </c>
      <c r="GZ18" s="158" t="n">
        <f aca="false">GZ19</f>
        <v>0</v>
      </c>
      <c r="HA18" s="158" t="n">
        <f aca="false">HA19</f>
        <v>0</v>
      </c>
      <c r="HB18" s="158" t="n">
        <f aca="false">HB19</f>
        <v>0</v>
      </c>
      <c r="HC18" s="158" t="n">
        <f aca="false">HC19</f>
        <v>0</v>
      </c>
      <c r="HD18" s="158" t="n">
        <f aca="false">HD19</f>
        <v>0</v>
      </c>
      <c r="HE18" s="158" t="n">
        <f aca="false">HE19</f>
        <v>0</v>
      </c>
      <c r="HF18" s="158" t="n">
        <f aca="false">HF19</f>
        <v>0</v>
      </c>
      <c r="HG18" s="158" t="n">
        <f aca="false">HG19</f>
        <v>0</v>
      </c>
      <c r="HH18" s="158" t="n">
        <f aca="false">HH19</f>
        <v>0</v>
      </c>
      <c r="HI18" s="158" t="n">
        <f aca="false">HI19</f>
        <v>0</v>
      </c>
      <c r="HJ18" s="158" t="n">
        <f aca="false">HJ19</f>
        <v>0</v>
      </c>
      <c r="HK18" s="158" t="n">
        <f aca="false">HK19</f>
        <v>0</v>
      </c>
      <c r="HL18" s="158" t="n">
        <f aca="false">HL19</f>
        <v>0</v>
      </c>
      <c r="HM18" s="158" t="n">
        <f aca="false">HM19</f>
        <v>0</v>
      </c>
      <c r="HN18" s="158" t="n">
        <f aca="false">HN19</f>
        <v>0</v>
      </c>
      <c r="HO18" s="158" t="n">
        <f aca="false">HO19</f>
        <v>0</v>
      </c>
      <c r="HP18" s="158" t="n">
        <f aca="false">HP19</f>
        <v>0</v>
      </c>
      <c r="HQ18" s="158" t="n">
        <f aca="false">HQ19</f>
        <v>0</v>
      </c>
      <c r="HR18" s="158" t="n">
        <f aca="false">HR19</f>
        <v>0</v>
      </c>
      <c r="HS18" s="158" t="n">
        <f aca="false">HS19</f>
        <v>0</v>
      </c>
      <c r="HT18" s="158" t="n">
        <f aca="false">HT19</f>
        <v>0</v>
      </c>
      <c r="HU18" s="158" t="n">
        <f aca="false">HU19</f>
        <v>0</v>
      </c>
      <c r="HV18" s="158" t="n">
        <f aca="false">HV19</f>
        <v>0</v>
      </c>
      <c r="HW18" s="158" t="n">
        <f aca="false">HW19</f>
        <v>0</v>
      </c>
      <c r="HX18" s="158" t="n">
        <f aca="false">HX19</f>
        <v>0</v>
      </c>
      <c r="HY18" s="158" t="n">
        <f aca="false">HY19</f>
        <v>0</v>
      </c>
      <c r="HZ18" s="158" t="n">
        <f aca="false">HZ19</f>
        <v>0</v>
      </c>
      <c r="IA18" s="158" t="n">
        <f aca="false">IA19</f>
        <v>0</v>
      </c>
      <c r="IB18" s="158" t="n">
        <f aca="false">IB19</f>
        <v>0</v>
      </c>
      <c r="IC18" s="158" t="n">
        <f aca="false">IC19</f>
        <v>0</v>
      </c>
      <c r="ID18" s="158" t="n">
        <f aca="false">ID19</f>
        <v>0</v>
      </c>
      <c r="IE18" s="158" t="n">
        <f aca="false">IE19</f>
        <v>0</v>
      </c>
      <c r="IF18" s="158" t="n">
        <f aca="false">IF19</f>
        <v>0</v>
      </c>
      <c r="IG18" s="158" t="n">
        <f aca="false">IG19</f>
        <v>0</v>
      </c>
      <c r="IH18" s="158" t="n">
        <f aca="false">IH19</f>
        <v>0</v>
      </c>
      <c r="II18" s="158" t="n">
        <f aca="false">II19</f>
        <v>0</v>
      </c>
      <c r="IJ18" s="158" t="n">
        <f aca="false">IJ19</f>
        <v>0</v>
      </c>
      <c r="IK18" s="158" t="n">
        <f aca="false">IK19</f>
        <v>0</v>
      </c>
      <c r="IL18" s="158" t="n">
        <f aca="false">IL19</f>
        <v>0</v>
      </c>
      <c r="IM18" s="158" t="n">
        <f aca="false">IM19</f>
        <v>0</v>
      </c>
      <c r="IN18" s="158" t="n">
        <f aca="false">IN19</f>
        <v>0</v>
      </c>
      <c r="IO18" s="191" t="n">
        <f aca="false">IO19</f>
        <v>0</v>
      </c>
    </row>
    <row r="19" customFormat="false" ht="31.5" hidden="true" customHeight="false" outlineLevel="0" collapsed="false">
      <c r="A19" s="58" t="s">
        <v>131</v>
      </c>
      <c r="B19" s="161" t="s">
        <v>127</v>
      </c>
      <c r="C19" s="59" t="s">
        <v>129</v>
      </c>
      <c r="D19" s="59" t="n">
        <v>12</v>
      </c>
      <c r="E19" s="59" t="s">
        <v>130</v>
      </c>
      <c r="F19" s="59" t="s">
        <v>48</v>
      </c>
      <c r="G19" s="60" t="n">
        <f aca="false">G20+G23+G25</f>
        <v>0</v>
      </c>
      <c r="H19" s="162" t="n">
        <f aca="false">H20+H23+H25</f>
        <v>0</v>
      </c>
      <c r="I19" s="73" t="n">
        <f aca="false">I20+I23+I25</f>
        <v>0</v>
      </c>
      <c r="J19" s="60" t="n">
        <f aca="false">J20+J23+J25</f>
        <v>0</v>
      </c>
      <c r="K19" s="60" t="n">
        <f aca="false">K20+K23+K25</f>
        <v>0</v>
      </c>
      <c r="L19" s="60" t="n">
        <f aca="false">L20+L23+L25</f>
        <v>0</v>
      </c>
      <c r="M19" s="60" t="n">
        <f aca="false">M20+M23+M25</f>
        <v>0</v>
      </c>
      <c r="N19" s="60" t="n">
        <f aca="false">N20+N23+N25</f>
        <v>0</v>
      </c>
      <c r="O19" s="60" t="n">
        <f aca="false">O20+O23+O25</f>
        <v>0</v>
      </c>
      <c r="P19" s="60" t="n">
        <f aca="false">P20+P23+P25</f>
        <v>0</v>
      </c>
      <c r="Q19" s="60" t="n">
        <f aca="false">Q20+Q23+Q25</f>
        <v>0</v>
      </c>
      <c r="R19" s="60" t="n">
        <f aca="false">R20+R23+R25</f>
        <v>0</v>
      </c>
      <c r="S19" s="60" t="n">
        <f aca="false">S20+S23+S25</f>
        <v>0</v>
      </c>
      <c r="T19" s="60" t="n">
        <f aca="false">T20+T23+T25</f>
        <v>0</v>
      </c>
      <c r="U19" s="60" t="n">
        <f aca="false">U20+U23+U25</f>
        <v>0</v>
      </c>
      <c r="V19" s="60" t="n">
        <f aca="false">V20+V23+V25</f>
        <v>0</v>
      </c>
      <c r="W19" s="60" t="n">
        <f aca="false">W20+W23+W25</f>
        <v>0</v>
      </c>
      <c r="X19" s="60" t="n">
        <f aca="false">X20+X23+X25</f>
        <v>0</v>
      </c>
      <c r="Y19" s="60" t="n">
        <f aca="false">Y20+Y23+Y25</f>
        <v>0</v>
      </c>
      <c r="Z19" s="60" t="n">
        <f aca="false">Z20+Z23+Z25</f>
        <v>0</v>
      </c>
      <c r="AA19" s="60" t="n">
        <f aca="false">AA20+AA23+AA25</f>
        <v>0</v>
      </c>
      <c r="AB19" s="60" t="n">
        <f aca="false">AB20+AB23+AB25</f>
        <v>0</v>
      </c>
      <c r="AC19" s="60" t="n">
        <f aca="false">AC20+AC23+AC25</f>
        <v>0</v>
      </c>
      <c r="AD19" s="60" t="n">
        <f aca="false">AD20+AD23+AD25</f>
        <v>0</v>
      </c>
      <c r="AE19" s="60" t="n">
        <f aca="false">AE20+AE23+AE25</f>
        <v>0</v>
      </c>
      <c r="AF19" s="60" t="n">
        <f aca="false">AF20+AF23+AF25</f>
        <v>0</v>
      </c>
      <c r="AG19" s="60" t="n">
        <f aca="false">AG20+AG23+AG25</f>
        <v>0</v>
      </c>
      <c r="AH19" s="60" t="n">
        <f aca="false">AH20+AH23+AH25</f>
        <v>0</v>
      </c>
      <c r="AI19" s="60" t="n">
        <f aca="false">AI20+AI23+AI25</f>
        <v>0</v>
      </c>
      <c r="AJ19" s="60" t="n">
        <f aca="false">AJ20+AJ23+AJ25</f>
        <v>0</v>
      </c>
      <c r="AK19" s="60" t="n">
        <f aca="false">AK20+AK23+AK25</f>
        <v>0</v>
      </c>
      <c r="AL19" s="60" t="n">
        <f aca="false">AL20+AL23+AL25</f>
        <v>0</v>
      </c>
      <c r="AM19" s="60" t="n">
        <f aca="false">AM20+AM23+AM25</f>
        <v>0</v>
      </c>
      <c r="AN19" s="60" t="n">
        <f aca="false">AN20+AN23+AN25</f>
        <v>0</v>
      </c>
      <c r="AO19" s="60" t="n">
        <f aca="false">AO20+AO23+AO25</f>
        <v>0</v>
      </c>
      <c r="AP19" s="60" t="n">
        <f aca="false">AP20+AP23+AP25</f>
        <v>0</v>
      </c>
      <c r="AQ19" s="60" t="n">
        <f aca="false">AQ20+AQ23+AQ25</f>
        <v>0</v>
      </c>
      <c r="AR19" s="60" t="n">
        <f aca="false">AR20+AR23+AR25</f>
        <v>0</v>
      </c>
      <c r="AS19" s="60" t="n">
        <f aca="false">AS20+AS23+AS25</f>
        <v>0</v>
      </c>
      <c r="AT19" s="60" t="n">
        <f aca="false">AT20+AT23+AT25</f>
        <v>0</v>
      </c>
      <c r="AU19" s="60" t="n">
        <f aca="false">AU20+AU23+AU25</f>
        <v>0</v>
      </c>
      <c r="AV19" s="60" t="n">
        <f aca="false">AV20+AV23+AV25</f>
        <v>0</v>
      </c>
      <c r="AW19" s="60" t="n">
        <f aca="false">AW20+AW23+AW25</f>
        <v>0</v>
      </c>
      <c r="AX19" s="60" t="n">
        <f aca="false">AX20+AX23+AX25</f>
        <v>0</v>
      </c>
      <c r="AY19" s="60" t="n">
        <f aca="false">AY20+AY23+AY25</f>
        <v>0</v>
      </c>
      <c r="AZ19" s="60" t="n">
        <f aca="false">AZ20+AZ23+AZ25</f>
        <v>0</v>
      </c>
      <c r="BA19" s="60" t="n">
        <f aca="false">BA20+BA23+BA25</f>
        <v>0</v>
      </c>
      <c r="BB19" s="60" t="n">
        <f aca="false">BB20+BB23+BB25</f>
        <v>0</v>
      </c>
      <c r="BC19" s="60" t="n">
        <f aca="false">BC20+BC23+BC25</f>
        <v>0</v>
      </c>
      <c r="BD19" s="60" t="n">
        <f aca="false">BD20+BD23+BD25</f>
        <v>0</v>
      </c>
      <c r="BE19" s="60" t="n">
        <f aca="false">BE20+BE23+BE25</f>
        <v>0</v>
      </c>
      <c r="BF19" s="60" t="n">
        <f aca="false">BF20+BF23+BF25</f>
        <v>0</v>
      </c>
      <c r="BG19" s="60" t="n">
        <f aca="false">BG20+BG23+BG25</f>
        <v>0</v>
      </c>
      <c r="BH19" s="60" t="n">
        <f aca="false">BH20+BH23+BH25</f>
        <v>0</v>
      </c>
      <c r="BI19" s="60" t="n">
        <f aca="false">BI20+BI23+BI25</f>
        <v>0</v>
      </c>
      <c r="BJ19" s="60" t="n">
        <f aca="false">BJ20+BJ23+BJ25</f>
        <v>0</v>
      </c>
      <c r="BK19" s="60" t="n">
        <f aca="false">BK20+BK23+BK25</f>
        <v>0</v>
      </c>
      <c r="BL19" s="60" t="n">
        <f aca="false">BL20+BL23+BL25</f>
        <v>0</v>
      </c>
      <c r="BM19" s="60" t="n">
        <f aca="false">BM20+BM23+BM25</f>
        <v>0</v>
      </c>
      <c r="BN19" s="60" t="n">
        <f aca="false">BN20+BN23+BN25</f>
        <v>0</v>
      </c>
      <c r="BO19" s="60" t="n">
        <f aca="false">BO20+BO23+BO25</f>
        <v>0</v>
      </c>
      <c r="BP19" s="60" t="n">
        <f aca="false">BP20+BP23+BP25</f>
        <v>0</v>
      </c>
      <c r="BQ19" s="60" t="n">
        <f aca="false">BQ20+BQ23+BQ25</f>
        <v>0</v>
      </c>
      <c r="BR19" s="60" t="n">
        <f aca="false">BR20+BR23+BR25</f>
        <v>0</v>
      </c>
      <c r="BS19" s="60" t="n">
        <f aca="false">BS20+BS23+BS25</f>
        <v>0</v>
      </c>
      <c r="BT19" s="60" t="n">
        <f aca="false">BT20+BT23+BT25</f>
        <v>0</v>
      </c>
      <c r="BU19" s="60" t="n">
        <f aca="false">BU20+BU23+BU25</f>
        <v>0</v>
      </c>
      <c r="BV19" s="60" t="n">
        <f aca="false">BV20+BV23+BV25</f>
        <v>0</v>
      </c>
      <c r="BW19" s="60" t="n">
        <f aca="false">BW20+BW23+BW25</f>
        <v>0</v>
      </c>
      <c r="BX19" s="60" t="n">
        <f aca="false">BX20+BX23+BX25</f>
        <v>0</v>
      </c>
      <c r="BY19" s="60" t="n">
        <f aca="false">BY20+BY23+BY25</f>
        <v>0</v>
      </c>
      <c r="BZ19" s="60" t="n">
        <f aca="false">BZ20+BZ23+BZ25</f>
        <v>0</v>
      </c>
      <c r="CA19" s="60" t="n">
        <f aca="false">CA20+CA23+CA25</f>
        <v>0</v>
      </c>
      <c r="CB19" s="60" t="n">
        <f aca="false">CB20+CB23+CB25</f>
        <v>0</v>
      </c>
      <c r="CC19" s="60" t="n">
        <f aca="false">CC20+CC23+CC25</f>
        <v>0</v>
      </c>
      <c r="CD19" s="60" t="n">
        <f aca="false">CD20+CD23+CD25</f>
        <v>0</v>
      </c>
      <c r="CE19" s="60" t="n">
        <f aca="false">CE20+CE23+CE25</f>
        <v>0</v>
      </c>
      <c r="CF19" s="60" t="n">
        <f aca="false">CF20+CF23+CF25</f>
        <v>0</v>
      </c>
      <c r="CG19" s="60" t="n">
        <f aca="false">CG20+CG23+CG25</f>
        <v>0</v>
      </c>
      <c r="CH19" s="60" t="n">
        <f aca="false">CH20+CH23+CH25</f>
        <v>0</v>
      </c>
      <c r="CI19" s="60" t="n">
        <f aca="false">CI20+CI23+CI25</f>
        <v>0</v>
      </c>
      <c r="CJ19" s="60" t="n">
        <f aca="false">CJ20+CJ23+CJ25</f>
        <v>0</v>
      </c>
      <c r="CK19" s="60" t="n">
        <f aca="false">CK20+CK23+CK25</f>
        <v>0</v>
      </c>
      <c r="CL19" s="60" t="n">
        <f aca="false">CL20+CL23+CL25</f>
        <v>0</v>
      </c>
      <c r="CM19" s="60" t="n">
        <f aca="false">CM20+CM23+CM25</f>
        <v>0</v>
      </c>
      <c r="CN19" s="60" t="n">
        <f aca="false">CN20+CN23+CN25</f>
        <v>0</v>
      </c>
      <c r="CO19" s="60" t="n">
        <f aca="false">CO20+CO23+CO25</f>
        <v>0</v>
      </c>
      <c r="CP19" s="60" t="n">
        <f aca="false">CP20+CP23+CP25</f>
        <v>0</v>
      </c>
      <c r="CQ19" s="60" t="n">
        <f aca="false">CQ20+CQ23+CQ25</f>
        <v>0</v>
      </c>
      <c r="CR19" s="60" t="n">
        <f aca="false">CR20+CR23+CR25</f>
        <v>0</v>
      </c>
      <c r="CS19" s="60" t="n">
        <f aca="false">CS20+CS23+CS25</f>
        <v>0</v>
      </c>
      <c r="CT19" s="60" t="n">
        <f aca="false">CT20+CT23+CT25</f>
        <v>0</v>
      </c>
      <c r="CU19" s="60" t="n">
        <f aca="false">CU20+CU23+CU25</f>
        <v>0</v>
      </c>
      <c r="CV19" s="60" t="n">
        <f aca="false">CV20+CV23+CV25</f>
        <v>0</v>
      </c>
      <c r="CW19" s="60" t="n">
        <f aca="false">CW20+CW23+CW25</f>
        <v>0</v>
      </c>
      <c r="CX19" s="60" t="n">
        <f aca="false">CX20+CX23+CX25</f>
        <v>0</v>
      </c>
      <c r="CY19" s="60" t="n">
        <f aca="false">CY20+CY23+CY25</f>
        <v>0</v>
      </c>
      <c r="CZ19" s="60" t="n">
        <f aca="false">CZ20+CZ23+CZ25</f>
        <v>0</v>
      </c>
      <c r="DA19" s="60" t="n">
        <f aca="false">DA20+DA23+DA25</f>
        <v>0</v>
      </c>
      <c r="DB19" s="60" t="n">
        <f aca="false">DB20+DB23+DB25</f>
        <v>0</v>
      </c>
      <c r="DC19" s="60" t="n">
        <f aca="false">DC20+DC23+DC25</f>
        <v>0</v>
      </c>
      <c r="DD19" s="60" t="n">
        <f aca="false">DD20+DD23+DD25</f>
        <v>0</v>
      </c>
      <c r="DE19" s="60" t="n">
        <f aca="false">DE20+DE23+DE25</f>
        <v>0</v>
      </c>
      <c r="DF19" s="60" t="n">
        <f aca="false">DF20+DF23+DF25</f>
        <v>0</v>
      </c>
      <c r="DG19" s="60" t="n">
        <f aca="false">DG20+DG23+DG25</f>
        <v>0</v>
      </c>
      <c r="DH19" s="60" t="n">
        <f aca="false">DH20+DH23+DH25</f>
        <v>0</v>
      </c>
      <c r="DI19" s="60" t="n">
        <f aca="false">DI20+DI23+DI25</f>
        <v>0</v>
      </c>
      <c r="DJ19" s="60" t="n">
        <f aca="false">DJ20+DJ23+DJ25</f>
        <v>0</v>
      </c>
      <c r="DK19" s="60" t="n">
        <f aca="false">DK20+DK23+DK25</f>
        <v>0</v>
      </c>
      <c r="DL19" s="60" t="n">
        <f aca="false">DL20+DL23+DL25</f>
        <v>0</v>
      </c>
      <c r="DM19" s="60" t="n">
        <f aca="false">DM20+DM23+DM25</f>
        <v>0</v>
      </c>
      <c r="DN19" s="60" t="n">
        <f aca="false">DN20+DN23+DN25</f>
        <v>0</v>
      </c>
      <c r="DO19" s="60" t="n">
        <f aca="false">DO20+DO23+DO25</f>
        <v>0</v>
      </c>
      <c r="DP19" s="60" t="n">
        <f aca="false">DP20+DP23+DP25</f>
        <v>0</v>
      </c>
      <c r="DQ19" s="60" t="n">
        <f aca="false">DQ20+DQ23+DQ25</f>
        <v>0</v>
      </c>
      <c r="DR19" s="60" t="n">
        <f aca="false">DR20+DR23+DR25</f>
        <v>0</v>
      </c>
      <c r="DS19" s="60" t="n">
        <f aca="false">DS20+DS23+DS25</f>
        <v>0</v>
      </c>
      <c r="DT19" s="60" t="n">
        <f aca="false">DT20+DT23+DT25</f>
        <v>0</v>
      </c>
      <c r="DU19" s="60" t="n">
        <f aca="false">DU20+DU23+DU25</f>
        <v>0</v>
      </c>
      <c r="DV19" s="60" t="n">
        <f aca="false">DV20+DV23+DV25</f>
        <v>0</v>
      </c>
      <c r="DW19" s="60" t="n">
        <f aca="false">DW20+DW23+DW25</f>
        <v>0</v>
      </c>
      <c r="DX19" s="60" t="n">
        <f aca="false">DX20+DX23+DX25</f>
        <v>0</v>
      </c>
      <c r="DY19" s="60" t="n">
        <f aca="false">DY20+DY23+DY25</f>
        <v>0</v>
      </c>
      <c r="DZ19" s="60" t="n">
        <f aca="false">DZ20+DZ23+DZ25</f>
        <v>0</v>
      </c>
      <c r="EA19" s="60" t="n">
        <f aca="false">EA20+EA23+EA25</f>
        <v>0</v>
      </c>
      <c r="EB19" s="60" t="n">
        <f aca="false">EB20+EB23+EB25</f>
        <v>0</v>
      </c>
      <c r="EC19" s="60" t="n">
        <f aca="false">EC20+EC23+EC25</f>
        <v>0</v>
      </c>
      <c r="ED19" s="60" t="n">
        <f aca="false">ED20+ED23+ED25</f>
        <v>0</v>
      </c>
      <c r="EE19" s="60" t="n">
        <f aca="false">EE20+EE23+EE25</f>
        <v>0</v>
      </c>
      <c r="EF19" s="60" t="n">
        <f aca="false">EF20+EF23+EF25</f>
        <v>0</v>
      </c>
      <c r="EG19" s="60" t="n">
        <f aca="false">EG20+EG23+EG25</f>
        <v>0</v>
      </c>
      <c r="EH19" s="60" t="n">
        <f aca="false">EH20+EH23+EH25</f>
        <v>0</v>
      </c>
      <c r="EI19" s="60" t="n">
        <f aca="false">EI20+EI23+EI25</f>
        <v>0</v>
      </c>
      <c r="EJ19" s="60" t="n">
        <f aca="false">EJ20+EJ23+EJ25</f>
        <v>0</v>
      </c>
      <c r="EK19" s="60" t="n">
        <f aca="false">EK20+EK23+EK25</f>
        <v>0</v>
      </c>
      <c r="EL19" s="60" t="n">
        <f aca="false">EL20+EL23+EL25</f>
        <v>0</v>
      </c>
      <c r="EM19" s="60" t="n">
        <f aca="false">EM20+EM23+EM25</f>
        <v>0</v>
      </c>
      <c r="EN19" s="60" t="n">
        <f aca="false">EN20+EN23+EN25</f>
        <v>0</v>
      </c>
      <c r="EO19" s="60" t="n">
        <f aca="false">EO20+EO23+EO25</f>
        <v>0</v>
      </c>
      <c r="EP19" s="60" t="n">
        <f aca="false">EP20+EP23+EP25</f>
        <v>0</v>
      </c>
      <c r="EQ19" s="60" t="n">
        <f aca="false">EQ20+EQ23+EQ25</f>
        <v>0</v>
      </c>
      <c r="ER19" s="60" t="n">
        <f aca="false">ER20+ER23+ER25</f>
        <v>0</v>
      </c>
      <c r="ES19" s="60" t="n">
        <f aca="false">ES20+ES23+ES25</f>
        <v>0</v>
      </c>
      <c r="ET19" s="60" t="n">
        <f aca="false">ET20+ET23+ET25</f>
        <v>0</v>
      </c>
      <c r="EU19" s="60" t="n">
        <f aca="false">EU20+EU23+EU25</f>
        <v>0</v>
      </c>
      <c r="EV19" s="60" t="n">
        <f aca="false">EV20+EV23+EV25</f>
        <v>0</v>
      </c>
      <c r="EW19" s="60" t="n">
        <f aca="false">EW20+EW23+EW25</f>
        <v>0</v>
      </c>
      <c r="EX19" s="60" t="n">
        <f aca="false">EX20+EX23+EX25</f>
        <v>0</v>
      </c>
      <c r="EY19" s="60" t="n">
        <f aca="false">EY20+EY23+EY25</f>
        <v>0</v>
      </c>
      <c r="EZ19" s="60" t="n">
        <f aca="false">EZ20+EZ23+EZ25</f>
        <v>0</v>
      </c>
      <c r="FA19" s="60" t="n">
        <f aca="false">FA20+FA23+FA25</f>
        <v>0</v>
      </c>
      <c r="FB19" s="60" t="n">
        <f aca="false">FB20+FB23+FB25</f>
        <v>0</v>
      </c>
      <c r="FC19" s="60" t="n">
        <f aca="false">FC20+FC23+FC25</f>
        <v>0</v>
      </c>
      <c r="FD19" s="60" t="n">
        <f aca="false">FD20+FD23+FD25</f>
        <v>0</v>
      </c>
      <c r="FE19" s="60" t="n">
        <f aca="false">FE20+FE23+FE25</f>
        <v>0</v>
      </c>
      <c r="FF19" s="60" t="n">
        <f aca="false">FF20+FF23+FF25</f>
        <v>0</v>
      </c>
      <c r="FG19" s="60" t="n">
        <f aca="false">FG20+FG23+FG25</f>
        <v>0</v>
      </c>
      <c r="FH19" s="60" t="n">
        <f aca="false">FH20+FH23+FH25</f>
        <v>0</v>
      </c>
      <c r="FI19" s="60" t="n">
        <f aca="false">FI20+FI23+FI25</f>
        <v>0</v>
      </c>
      <c r="FJ19" s="60" t="n">
        <f aca="false">FJ20+FJ23+FJ25</f>
        <v>0</v>
      </c>
      <c r="FK19" s="60" t="n">
        <f aca="false">FK20+FK23+FK25</f>
        <v>0</v>
      </c>
      <c r="FL19" s="60" t="n">
        <f aca="false">FL20+FL23+FL25</f>
        <v>0</v>
      </c>
      <c r="FM19" s="60" t="n">
        <f aca="false">FM20+FM23+FM25</f>
        <v>0</v>
      </c>
      <c r="FN19" s="60" t="n">
        <f aca="false">FN20+FN23+FN25</f>
        <v>0</v>
      </c>
      <c r="FO19" s="60" t="n">
        <f aca="false">FO20+FO23+FO25</f>
        <v>0</v>
      </c>
      <c r="FP19" s="60" t="n">
        <f aca="false">FP20+FP23+FP25</f>
        <v>0</v>
      </c>
      <c r="FQ19" s="60" t="n">
        <f aca="false">FQ20+FQ23+FQ25</f>
        <v>0</v>
      </c>
      <c r="FR19" s="60" t="n">
        <f aca="false">FR20+FR23+FR25</f>
        <v>0</v>
      </c>
      <c r="FS19" s="60" t="n">
        <f aca="false">FS20+FS23+FS25</f>
        <v>0</v>
      </c>
      <c r="FT19" s="60" t="n">
        <f aca="false">FT20+FT23+FT25</f>
        <v>0</v>
      </c>
      <c r="FU19" s="60" t="n">
        <f aca="false">FU20+FU23+FU25</f>
        <v>0</v>
      </c>
      <c r="FV19" s="60" t="n">
        <f aca="false">FV20+FV23+FV25</f>
        <v>0</v>
      </c>
      <c r="FW19" s="60" t="n">
        <f aca="false">FW20+FW23+FW25</f>
        <v>0</v>
      </c>
      <c r="FX19" s="60" t="n">
        <f aca="false">FX20+FX23+FX25</f>
        <v>0</v>
      </c>
      <c r="FY19" s="60" t="n">
        <f aca="false">FY20+FY23+FY25</f>
        <v>0</v>
      </c>
      <c r="FZ19" s="60" t="n">
        <f aca="false">FZ20+FZ23+FZ25</f>
        <v>0</v>
      </c>
      <c r="GA19" s="60" t="n">
        <f aca="false">GA20+GA23+GA25</f>
        <v>0</v>
      </c>
      <c r="GB19" s="60" t="n">
        <f aca="false">GB20+GB23+GB25</f>
        <v>0</v>
      </c>
      <c r="GC19" s="60" t="n">
        <f aca="false">GC20+GC23+GC25</f>
        <v>0</v>
      </c>
      <c r="GD19" s="60" t="n">
        <f aca="false">GD20+GD23+GD25</f>
        <v>0</v>
      </c>
      <c r="GE19" s="60" t="n">
        <f aca="false">GE20+GE23+GE25</f>
        <v>0</v>
      </c>
      <c r="GF19" s="60" t="n">
        <f aca="false">GF20+GF23+GF25</f>
        <v>0</v>
      </c>
      <c r="GG19" s="60" t="n">
        <f aca="false">GG20+GG23+GG25</f>
        <v>0</v>
      </c>
      <c r="GH19" s="60" t="n">
        <f aca="false">GH20+GH23+GH25</f>
        <v>0</v>
      </c>
      <c r="GI19" s="60" t="n">
        <f aca="false">GI20+GI23+GI25</f>
        <v>0</v>
      </c>
      <c r="GJ19" s="60" t="n">
        <f aca="false">GJ20+GJ23+GJ25</f>
        <v>0</v>
      </c>
      <c r="GK19" s="60" t="n">
        <f aca="false">GK20+GK23+GK25</f>
        <v>0</v>
      </c>
      <c r="GL19" s="60" t="n">
        <f aca="false">GL20+GL23+GL25</f>
        <v>0</v>
      </c>
      <c r="GM19" s="60" t="n">
        <f aca="false">GM20+GM23+GM25</f>
        <v>0</v>
      </c>
      <c r="GN19" s="60" t="n">
        <f aca="false">GN20+GN23+GN25</f>
        <v>0</v>
      </c>
      <c r="GO19" s="60" t="n">
        <f aca="false">GO20+GO23+GO25</f>
        <v>0</v>
      </c>
      <c r="GP19" s="60" t="n">
        <f aca="false">GP20+GP23+GP25</f>
        <v>0</v>
      </c>
      <c r="GQ19" s="60" t="n">
        <f aca="false">GQ20+GQ23+GQ25</f>
        <v>0</v>
      </c>
      <c r="GR19" s="60" t="n">
        <f aca="false">GR20+GR23+GR25</f>
        <v>0</v>
      </c>
      <c r="GS19" s="60" t="n">
        <f aca="false">GS20+GS23+GS25</f>
        <v>0</v>
      </c>
      <c r="GT19" s="60" t="n">
        <f aca="false">GT20+GT23+GT25</f>
        <v>0</v>
      </c>
      <c r="GU19" s="60" t="n">
        <f aca="false">GU20+GU23+GU25</f>
        <v>0</v>
      </c>
      <c r="GV19" s="60" t="n">
        <f aca="false">GV20+GV23+GV25</f>
        <v>0</v>
      </c>
      <c r="GW19" s="60" t="n">
        <f aca="false">GW20+GW23+GW25</f>
        <v>0</v>
      </c>
      <c r="GX19" s="60" t="n">
        <f aca="false">GX20+GX23+GX25</f>
        <v>0</v>
      </c>
      <c r="GY19" s="60" t="n">
        <f aca="false">GY20+GY23+GY25</f>
        <v>0</v>
      </c>
      <c r="GZ19" s="60" t="n">
        <f aca="false">GZ20+GZ23+GZ25</f>
        <v>0</v>
      </c>
      <c r="HA19" s="60" t="n">
        <f aca="false">HA20+HA23+HA25</f>
        <v>0</v>
      </c>
      <c r="HB19" s="60" t="n">
        <f aca="false">HB20+HB23+HB25</f>
        <v>0</v>
      </c>
      <c r="HC19" s="60" t="n">
        <f aca="false">HC20+HC23+HC25</f>
        <v>0</v>
      </c>
      <c r="HD19" s="60" t="n">
        <f aca="false">HD20+HD23+HD25</f>
        <v>0</v>
      </c>
      <c r="HE19" s="60" t="n">
        <f aca="false">HE20+HE23+HE25</f>
        <v>0</v>
      </c>
      <c r="HF19" s="60" t="n">
        <f aca="false">HF20+HF23+HF25</f>
        <v>0</v>
      </c>
      <c r="HG19" s="60" t="n">
        <f aca="false">HG20+HG23+HG25</f>
        <v>0</v>
      </c>
      <c r="HH19" s="60" t="n">
        <f aca="false">HH20+HH23+HH25</f>
        <v>0</v>
      </c>
      <c r="HI19" s="60" t="n">
        <f aca="false">HI20+HI23+HI25</f>
        <v>0</v>
      </c>
      <c r="HJ19" s="60" t="n">
        <f aca="false">HJ20+HJ23+HJ25</f>
        <v>0</v>
      </c>
      <c r="HK19" s="60" t="n">
        <f aca="false">HK20+HK23+HK25</f>
        <v>0</v>
      </c>
      <c r="HL19" s="60" t="n">
        <f aca="false">HL20+HL23+HL25</f>
        <v>0</v>
      </c>
      <c r="HM19" s="60" t="n">
        <f aca="false">HM20+HM23+HM25</f>
        <v>0</v>
      </c>
      <c r="HN19" s="60" t="n">
        <f aca="false">HN20+HN23+HN25</f>
        <v>0</v>
      </c>
      <c r="HO19" s="60" t="n">
        <f aca="false">HO20+HO23+HO25</f>
        <v>0</v>
      </c>
      <c r="HP19" s="60" t="n">
        <f aca="false">HP20+HP23+HP25</f>
        <v>0</v>
      </c>
      <c r="HQ19" s="60" t="n">
        <f aca="false">HQ20+HQ23+HQ25</f>
        <v>0</v>
      </c>
      <c r="HR19" s="60" t="n">
        <f aca="false">HR20+HR23+HR25</f>
        <v>0</v>
      </c>
      <c r="HS19" s="60" t="n">
        <f aca="false">HS20+HS23+HS25</f>
        <v>0</v>
      </c>
      <c r="HT19" s="60" t="n">
        <f aca="false">HT20+HT23+HT25</f>
        <v>0</v>
      </c>
      <c r="HU19" s="60" t="n">
        <f aca="false">HU20+HU23+HU25</f>
        <v>0</v>
      </c>
      <c r="HV19" s="60" t="n">
        <f aca="false">HV20+HV23+HV25</f>
        <v>0</v>
      </c>
      <c r="HW19" s="60" t="n">
        <f aca="false">HW20+HW23+HW25</f>
        <v>0</v>
      </c>
      <c r="HX19" s="60" t="n">
        <f aca="false">HX20+HX23+HX25</f>
        <v>0</v>
      </c>
      <c r="HY19" s="60" t="n">
        <f aca="false">HY20+HY23+HY25</f>
        <v>0</v>
      </c>
      <c r="HZ19" s="60" t="n">
        <f aca="false">HZ20+HZ23+HZ25</f>
        <v>0</v>
      </c>
      <c r="IA19" s="60" t="n">
        <f aca="false">IA20+IA23+IA25</f>
        <v>0</v>
      </c>
      <c r="IB19" s="60" t="n">
        <f aca="false">IB20+IB23+IB25</f>
        <v>0</v>
      </c>
      <c r="IC19" s="60" t="n">
        <f aca="false">IC20+IC23+IC25</f>
        <v>0</v>
      </c>
      <c r="ID19" s="60" t="n">
        <f aca="false">ID20+ID23+ID25</f>
        <v>0</v>
      </c>
      <c r="IE19" s="60" t="n">
        <f aca="false">IE20+IE23+IE25</f>
        <v>0</v>
      </c>
      <c r="IF19" s="60" t="n">
        <f aca="false">IF20+IF23+IF25</f>
        <v>0</v>
      </c>
      <c r="IG19" s="60" t="n">
        <f aca="false">IG20+IG23+IG25</f>
        <v>0</v>
      </c>
      <c r="IH19" s="60" t="n">
        <f aca="false">IH20+IH23+IH25</f>
        <v>0</v>
      </c>
      <c r="II19" s="60" t="n">
        <f aca="false">II20+II23+II25</f>
        <v>0</v>
      </c>
      <c r="IJ19" s="60" t="n">
        <f aca="false">IJ20+IJ23+IJ25</f>
        <v>0</v>
      </c>
      <c r="IK19" s="60" t="n">
        <f aca="false">IK20+IK23+IK25</f>
        <v>0</v>
      </c>
      <c r="IL19" s="60" t="n">
        <f aca="false">IL20+IL23+IL25</f>
        <v>0</v>
      </c>
      <c r="IM19" s="60" t="n">
        <f aca="false">IM20+IM23+IM25</f>
        <v>0</v>
      </c>
      <c r="IN19" s="60" t="n">
        <f aca="false">IN20+IN23+IN25</f>
        <v>0</v>
      </c>
      <c r="IO19" s="192" t="n">
        <f aca="false">IO20+IO23+IO25</f>
        <v>0</v>
      </c>
    </row>
    <row r="20" customFormat="false" ht="78.75" hidden="true" customHeight="false" outlineLevel="0" collapsed="false">
      <c r="A20" s="55" t="s">
        <v>132</v>
      </c>
      <c r="B20" s="161" t="s">
        <v>127</v>
      </c>
      <c r="C20" s="56" t="s">
        <v>129</v>
      </c>
      <c r="D20" s="56" t="n">
        <v>12</v>
      </c>
      <c r="E20" s="56" t="s">
        <v>133</v>
      </c>
      <c r="F20" s="56" t="s">
        <v>48</v>
      </c>
      <c r="G20" s="54" t="n">
        <f aca="false">G21</f>
        <v>0</v>
      </c>
      <c r="H20" s="163" t="n">
        <f aca="false">H21</f>
        <v>0</v>
      </c>
      <c r="I20" s="65" t="n">
        <f aca="false">I21</f>
        <v>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O21</f>
        <v>0</v>
      </c>
      <c r="P20" s="54" t="n">
        <f aca="false">P21</f>
        <v>0</v>
      </c>
      <c r="Q20" s="54" t="n">
        <f aca="false">Q21</f>
        <v>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U21</f>
        <v>0</v>
      </c>
      <c r="V20" s="54" t="n">
        <f aca="false">V21</f>
        <v>0</v>
      </c>
      <c r="W20" s="54" t="n">
        <f aca="false">W21</f>
        <v>0</v>
      </c>
      <c r="X20" s="54" t="n">
        <f aca="false">X21</f>
        <v>0</v>
      </c>
      <c r="Y20" s="54" t="n">
        <f aca="false">Y21</f>
        <v>0</v>
      </c>
      <c r="Z20" s="54" t="n">
        <f aca="false">Z21</f>
        <v>0</v>
      </c>
      <c r="AA20" s="54" t="n">
        <f aca="false">AA21</f>
        <v>0</v>
      </c>
      <c r="AB20" s="54" t="n">
        <f aca="false">AB21</f>
        <v>0</v>
      </c>
      <c r="AC20" s="54" t="n">
        <f aca="false">AC21</f>
        <v>0</v>
      </c>
      <c r="AD20" s="54" t="n">
        <f aca="false">AD21</f>
        <v>0</v>
      </c>
      <c r="AE20" s="54" t="n">
        <f aca="false">AE21</f>
        <v>0</v>
      </c>
      <c r="AF20" s="54" t="n">
        <f aca="false">AF21</f>
        <v>0</v>
      </c>
      <c r="AG20" s="54" t="n">
        <f aca="false">AG21</f>
        <v>0</v>
      </c>
      <c r="AH20" s="54" t="n">
        <f aca="false">AH21</f>
        <v>0</v>
      </c>
      <c r="AI20" s="54" t="n">
        <f aca="false">AI21</f>
        <v>0</v>
      </c>
      <c r="AJ20" s="54" t="n">
        <f aca="false">AJ21</f>
        <v>0</v>
      </c>
      <c r="AK20" s="54" t="n">
        <f aca="false">AK21</f>
        <v>0</v>
      </c>
      <c r="AL20" s="54" t="n">
        <f aca="false">AL21</f>
        <v>0</v>
      </c>
      <c r="AM20" s="54" t="n">
        <f aca="false">AM21</f>
        <v>0</v>
      </c>
      <c r="AN20" s="54" t="n">
        <f aca="false">AN21</f>
        <v>0</v>
      </c>
      <c r="AO20" s="54" t="n">
        <f aca="false">AO21</f>
        <v>0</v>
      </c>
      <c r="AP20" s="54" t="n">
        <f aca="false">AP21</f>
        <v>0</v>
      </c>
      <c r="AQ20" s="54" t="n">
        <f aca="false">AQ21</f>
        <v>0</v>
      </c>
      <c r="AR20" s="54" t="n">
        <f aca="false">AR21</f>
        <v>0</v>
      </c>
      <c r="AS20" s="54" t="n">
        <f aca="false">AS21</f>
        <v>0</v>
      </c>
      <c r="AT20" s="54" t="n">
        <f aca="false">AT21</f>
        <v>0</v>
      </c>
      <c r="AU20" s="54" t="n">
        <f aca="false">AU21</f>
        <v>0</v>
      </c>
      <c r="AV20" s="54" t="n">
        <f aca="false">AV21</f>
        <v>0</v>
      </c>
      <c r="AW20" s="54" t="n">
        <f aca="false">AW21</f>
        <v>0</v>
      </c>
      <c r="AX20" s="54" t="n">
        <f aca="false">AX21</f>
        <v>0</v>
      </c>
      <c r="AY20" s="54" t="n">
        <f aca="false">AY21</f>
        <v>0</v>
      </c>
      <c r="AZ20" s="54" t="n">
        <f aca="false">AZ21</f>
        <v>0</v>
      </c>
      <c r="BA20" s="54" t="n">
        <f aca="false">BA21</f>
        <v>0</v>
      </c>
      <c r="BB20" s="54" t="n">
        <f aca="false">BB21</f>
        <v>0</v>
      </c>
      <c r="BC20" s="54" t="n">
        <f aca="false">BC21</f>
        <v>0</v>
      </c>
      <c r="BD20" s="54" t="n">
        <f aca="false">BD21</f>
        <v>0</v>
      </c>
      <c r="BE20" s="54" t="n">
        <f aca="false">BE21</f>
        <v>0</v>
      </c>
      <c r="BF20" s="54" t="n">
        <f aca="false">BF21</f>
        <v>0</v>
      </c>
      <c r="BG20" s="54" t="n">
        <f aca="false">BG21</f>
        <v>0</v>
      </c>
      <c r="BH20" s="54" t="n">
        <f aca="false">BH21</f>
        <v>0</v>
      </c>
      <c r="BI20" s="54" t="n">
        <f aca="false">BI21</f>
        <v>0</v>
      </c>
      <c r="BJ20" s="54" t="n">
        <f aca="false">BJ21</f>
        <v>0</v>
      </c>
      <c r="BK20" s="54" t="n">
        <f aca="false">BK21</f>
        <v>0</v>
      </c>
      <c r="BL20" s="54" t="n">
        <f aca="false">BL21</f>
        <v>0</v>
      </c>
      <c r="BM20" s="54" t="n">
        <f aca="false">BM21</f>
        <v>0</v>
      </c>
      <c r="BN20" s="54" t="n">
        <f aca="false">BN21</f>
        <v>0</v>
      </c>
      <c r="BO20" s="54" t="n">
        <f aca="false">BO21</f>
        <v>0</v>
      </c>
      <c r="BP20" s="54" t="n">
        <f aca="false">BP21</f>
        <v>0</v>
      </c>
      <c r="BQ20" s="54" t="n">
        <f aca="false">BQ21</f>
        <v>0</v>
      </c>
      <c r="BR20" s="54" t="n">
        <f aca="false">BR21</f>
        <v>0</v>
      </c>
      <c r="BS20" s="54" t="n">
        <f aca="false">BS21</f>
        <v>0</v>
      </c>
      <c r="BT20" s="54" t="n">
        <f aca="false">BT21</f>
        <v>0</v>
      </c>
      <c r="BU20" s="54" t="n">
        <f aca="false">BU21</f>
        <v>0</v>
      </c>
      <c r="BV20" s="54" t="n">
        <f aca="false">BV21</f>
        <v>0</v>
      </c>
      <c r="BW20" s="54" t="n">
        <f aca="false">BW21</f>
        <v>0</v>
      </c>
      <c r="BX20" s="54" t="n">
        <f aca="false">BX21</f>
        <v>0</v>
      </c>
      <c r="BY20" s="54" t="n">
        <f aca="false">BY21</f>
        <v>0</v>
      </c>
      <c r="BZ20" s="54" t="n">
        <f aca="false">BZ21</f>
        <v>0</v>
      </c>
      <c r="CA20" s="54" t="n">
        <f aca="false">CA21</f>
        <v>0</v>
      </c>
      <c r="CB20" s="54" t="n">
        <f aca="false">CB21</f>
        <v>0</v>
      </c>
      <c r="CC20" s="54" t="n">
        <f aca="false">CC21</f>
        <v>0</v>
      </c>
      <c r="CD20" s="54" t="n">
        <f aca="false">CD21</f>
        <v>0</v>
      </c>
      <c r="CE20" s="54" t="n">
        <f aca="false">CE21</f>
        <v>0</v>
      </c>
      <c r="CF20" s="54" t="n">
        <f aca="false">CF21</f>
        <v>0</v>
      </c>
      <c r="CG20" s="54" t="n">
        <f aca="false">CG21</f>
        <v>0</v>
      </c>
      <c r="CH20" s="54" t="n">
        <f aca="false">CH21</f>
        <v>0</v>
      </c>
      <c r="CI20" s="54" t="n">
        <f aca="false">CI21</f>
        <v>0</v>
      </c>
      <c r="CJ20" s="54" t="n">
        <f aca="false">CJ21</f>
        <v>0</v>
      </c>
      <c r="CK20" s="54" t="n">
        <f aca="false">CK21</f>
        <v>0</v>
      </c>
      <c r="CL20" s="54" t="n">
        <f aca="false">CL21</f>
        <v>0</v>
      </c>
      <c r="CM20" s="54" t="n">
        <f aca="false">CM21</f>
        <v>0</v>
      </c>
      <c r="CN20" s="54" t="n">
        <f aca="false">CN21</f>
        <v>0</v>
      </c>
      <c r="CO20" s="54" t="n">
        <f aca="false">CO21</f>
        <v>0</v>
      </c>
      <c r="CP20" s="54" t="n">
        <f aca="false">CP21</f>
        <v>0</v>
      </c>
      <c r="CQ20" s="54" t="n">
        <f aca="false">CQ21</f>
        <v>0</v>
      </c>
      <c r="CR20" s="54" t="n">
        <f aca="false">CR21</f>
        <v>0</v>
      </c>
      <c r="CS20" s="54" t="n">
        <f aca="false">CS21</f>
        <v>0</v>
      </c>
      <c r="CT20" s="54" t="n">
        <f aca="false">CT21</f>
        <v>0</v>
      </c>
      <c r="CU20" s="54" t="n">
        <f aca="false">CU21</f>
        <v>0</v>
      </c>
      <c r="CV20" s="54" t="n">
        <f aca="false">CV21</f>
        <v>0</v>
      </c>
      <c r="CW20" s="54" t="n">
        <f aca="false">CW21</f>
        <v>0</v>
      </c>
      <c r="CX20" s="54" t="n">
        <f aca="false">CX21</f>
        <v>0</v>
      </c>
      <c r="CY20" s="54" t="n">
        <f aca="false">CY21</f>
        <v>0</v>
      </c>
      <c r="CZ20" s="54" t="n">
        <f aca="false">CZ21</f>
        <v>0</v>
      </c>
      <c r="DA20" s="54" t="n">
        <f aca="false">DA21</f>
        <v>0</v>
      </c>
      <c r="DB20" s="54" t="n">
        <f aca="false">DB21</f>
        <v>0</v>
      </c>
      <c r="DC20" s="54" t="n">
        <f aca="false">DC21</f>
        <v>0</v>
      </c>
      <c r="DD20" s="54" t="n">
        <f aca="false">DD21</f>
        <v>0</v>
      </c>
      <c r="DE20" s="54" t="n">
        <f aca="false">DE21</f>
        <v>0</v>
      </c>
      <c r="DF20" s="54" t="n">
        <f aca="false">DF21</f>
        <v>0</v>
      </c>
      <c r="DG20" s="54" t="n">
        <f aca="false">DG21</f>
        <v>0</v>
      </c>
      <c r="DH20" s="54" t="n">
        <f aca="false">DH21</f>
        <v>0</v>
      </c>
      <c r="DI20" s="54" t="n">
        <f aca="false">DI21</f>
        <v>0</v>
      </c>
      <c r="DJ20" s="54" t="n">
        <f aca="false">DJ21</f>
        <v>0</v>
      </c>
      <c r="DK20" s="54" t="n">
        <f aca="false">DK21</f>
        <v>0</v>
      </c>
      <c r="DL20" s="54" t="n">
        <f aca="false">DL21</f>
        <v>0</v>
      </c>
      <c r="DM20" s="54" t="n">
        <f aca="false">DM21</f>
        <v>0</v>
      </c>
      <c r="DN20" s="54" t="n">
        <f aca="false">DN21</f>
        <v>0</v>
      </c>
      <c r="DO20" s="54" t="n">
        <f aca="false">DO21</f>
        <v>0</v>
      </c>
      <c r="DP20" s="54" t="n">
        <f aca="false">DP21</f>
        <v>0</v>
      </c>
      <c r="DQ20" s="54" t="n">
        <f aca="false">DQ21</f>
        <v>0</v>
      </c>
      <c r="DR20" s="54" t="n">
        <f aca="false">DR21</f>
        <v>0</v>
      </c>
      <c r="DS20" s="54" t="n">
        <f aca="false">DS21</f>
        <v>0</v>
      </c>
      <c r="DT20" s="54" t="n">
        <f aca="false">DT21</f>
        <v>0</v>
      </c>
      <c r="DU20" s="54" t="n">
        <f aca="false">DU21</f>
        <v>0</v>
      </c>
      <c r="DV20" s="54" t="n">
        <f aca="false">DV21</f>
        <v>0</v>
      </c>
      <c r="DW20" s="54" t="n">
        <f aca="false">DW21</f>
        <v>0</v>
      </c>
      <c r="DX20" s="54" t="n">
        <f aca="false">DX21</f>
        <v>0</v>
      </c>
      <c r="DY20" s="54" t="n">
        <f aca="false">DY21</f>
        <v>0</v>
      </c>
      <c r="DZ20" s="54" t="n">
        <f aca="false">DZ21</f>
        <v>0</v>
      </c>
      <c r="EA20" s="54" t="n">
        <f aca="false">EA21</f>
        <v>0</v>
      </c>
      <c r="EB20" s="54" t="n">
        <f aca="false">EB21</f>
        <v>0</v>
      </c>
      <c r="EC20" s="54" t="n">
        <f aca="false">EC21</f>
        <v>0</v>
      </c>
      <c r="ED20" s="54" t="n">
        <f aca="false">ED21</f>
        <v>0</v>
      </c>
      <c r="EE20" s="54" t="n">
        <f aca="false">EE21</f>
        <v>0</v>
      </c>
      <c r="EF20" s="54" t="n">
        <f aca="false">EF21</f>
        <v>0</v>
      </c>
      <c r="EG20" s="54" t="n">
        <f aca="false">EG21</f>
        <v>0</v>
      </c>
      <c r="EH20" s="54" t="n">
        <f aca="false">EH21</f>
        <v>0</v>
      </c>
      <c r="EI20" s="54" t="n">
        <f aca="false">EI21</f>
        <v>0</v>
      </c>
      <c r="EJ20" s="54" t="n">
        <f aca="false">EJ21</f>
        <v>0</v>
      </c>
      <c r="EK20" s="54" t="n">
        <f aca="false">EK21</f>
        <v>0</v>
      </c>
      <c r="EL20" s="54" t="n">
        <f aca="false">EL21</f>
        <v>0</v>
      </c>
      <c r="EM20" s="54" t="n">
        <f aca="false">EM21</f>
        <v>0</v>
      </c>
      <c r="EN20" s="54" t="n">
        <f aca="false">EN21</f>
        <v>0</v>
      </c>
      <c r="EO20" s="54" t="n">
        <f aca="false">EO21</f>
        <v>0</v>
      </c>
      <c r="EP20" s="54" t="n">
        <f aca="false">EP21</f>
        <v>0</v>
      </c>
      <c r="EQ20" s="54" t="n">
        <f aca="false">EQ21</f>
        <v>0</v>
      </c>
      <c r="ER20" s="54" t="n">
        <f aca="false">ER21</f>
        <v>0</v>
      </c>
      <c r="ES20" s="54" t="n">
        <f aca="false">ES21</f>
        <v>0</v>
      </c>
      <c r="ET20" s="54" t="n">
        <f aca="false">ET21</f>
        <v>0</v>
      </c>
      <c r="EU20" s="54" t="n">
        <f aca="false">EU21</f>
        <v>0</v>
      </c>
      <c r="EV20" s="54" t="n">
        <f aca="false">EV21</f>
        <v>0</v>
      </c>
      <c r="EW20" s="54" t="n">
        <f aca="false">EW21</f>
        <v>0</v>
      </c>
      <c r="EX20" s="54" t="n">
        <f aca="false">EX21</f>
        <v>0</v>
      </c>
      <c r="EY20" s="54" t="n">
        <f aca="false">EY21</f>
        <v>0</v>
      </c>
      <c r="EZ20" s="54" t="n">
        <f aca="false">EZ21</f>
        <v>0</v>
      </c>
      <c r="FA20" s="54" t="n">
        <f aca="false">FA21</f>
        <v>0</v>
      </c>
      <c r="FB20" s="54" t="n">
        <f aca="false">FB21</f>
        <v>0</v>
      </c>
      <c r="FC20" s="54" t="n">
        <f aca="false">FC21</f>
        <v>0</v>
      </c>
      <c r="FD20" s="54" t="n">
        <f aca="false">FD21</f>
        <v>0</v>
      </c>
      <c r="FE20" s="54" t="n">
        <f aca="false">FE21</f>
        <v>0</v>
      </c>
      <c r="FF20" s="54" t="n">
        <f aca="false">FF21</f>
        <v>0</v>
      </c>
      <c r="FG20" s="54" t="n">
        <f aca="false">FG21</f>
        <v>0</v>
      </c>
      <c r="FH20" s="54" t="n">
        <f aca="false">FH21</f>
        <v>0</v>
      </c>
      <c r="FI20" s="54" t="n">
        <f aca="false">FI21</f>
        <v>0</v>
      </c>
      <c r="FJ20" s="54" t="n">
        <f aca="false">FJ21</f>
        <v>0</v>
      </c>
      <c r="FK20" s="54" t="n">
        <f aca="false">FK21</f>
        <v>0</v>
      </c>
      <c r="FL20" s="54" t="n">
        <f aca="false">FL21</f>
        <v>0</v>
      </c>
      <c r="FM20" s="54" t="n">
        <f aca="false">FM21</f>
        <v>0</v>
      </c>
      <c r="FN20" s="54" t="n">
        <f aca="false">FN21</f>
        <v>0</v>
      </c>
      <c r="FO20" s="54" t="n">
        <f aca="false">FO21</f>
        <v>0</v>
      </c>
      <c r="FP20" s="54" t="n">
        <f aca="false">FP21</f>
        <v>0</v>
      </c>
      <c r="FQ20" s="54" t="n">
        <f aca="false">FQ21</f>
        <v>0</v>
      </c>
      <c r="FR20" s="54" t="n">
        <f aca="false">FR21</f>
        <v>0</v>
      </c>
      <c r="FS20" s="54" t="n">
        <f aca="false">FS21</f>
        <v>0</v>
      </c>
      <c r="FT20" s="54" t="n">
        <f aca="false">FT21</f>
        <v>0</v>
      </c>
      <c r="FU20" s="54" t="n">
        <f aca="false">FU21</f>
        <v>0</v>
      </c>
      <c r="FV20" s="54" t="n">
        <f aca="false">FV21</f>
        <v>0</v>
      </c>
      <c r="FW20" s="54" t="n">
        <f aca="false">FW21</f>
        <v>0</v>
      </c>
      <c r="FX20" s="54" t="n">
        <f aca="false">FX21</f>
        <v>0</v>
      </c>
      <c r="FY20" s="54" t="n">
        <f aca="false">FY21</f>
        <v>0</v>
      </c>
      <c r="FZ20" s="54" t="n">
        <f aca="false">FZ21</f>
        <v>0</v>
      </c>
      <c r="GA20" s="54" t="n">
        <f aca="false">GA21</f>
        <v>0</v>
      </c>
      <c r="GB20" s="54" t="n">
        <f aca="false">GB21</f>
        <v>0</v>
      </c>
      <c r="GC20" s="54" t="n">
        <f aca="false">GC21</f>
        <v>0</v>
      </c>
      <c r="GD20" s="54" t="n">
        <f aca="false">GD21</f>
        <v>0</v>
      </c>
      <c r="GE20" s="54" t="n">
        <f aca="false">GE21</f>
        <v>0</v>
      </c>
      <c r="GF20" s="54" t="n">
        <f aca="false">GF21</f>
        <v>0</v>
      </c>
      <c r="GG20" s="54" t="n">
        <f aca="false">GG21</f>
        <v>0</v>
      </c>
      <c r="GH20" s="54" t="n">
        <f aca="false">GH21</f>
        <v>0</v>
      </c>
      <c r="GI20" s="54" t="n">
        <f aca="false">GI21</f>
        <v>0</v>
      </c>
      <c r="GJ20" s="54" t="n">
        <f aca="false">GJ21</f>
        <v>0</v>
      </c>
      <c r="GK20" s="54" t="n">
        <f aca="false">GK21</f>
        <v>0</v>
      </c>
      <c r="GL20" s="54" t="n">
        <f aca="false">GL21</f>
        <v>0</v>
      </c>
      <c r="GM20" s="54" t="n">
        <f aca="false">GM21</f>
        <v>0</v>
      </c>
      <c r="GN20" s="54" t="n">
        <f aca="false">GN21</f>
        <v>0</v>
      </c>
      <c r="GO20" s="54" t="n">
        <f aca="false">GO21</f>
        <v>0</v>
      </c>
      <c r="GP20" s="54" t="n">
        <f aca="false">GP21</f>
        <v>0</v>
      </c>
      <c r="GQ20" s="54" t="n">
        <f aca="false">GQ21</f>
        <v>0</v>
      </c>
      <c r="GR20" s="54" t="n">
        <f aca="false">GR21</f>
        <v>0</v>
      </c>
      <c r="GS20" s="54" t="n">
        <f aca="false">GS21</f>
        <v>0</v>
      </c>
      <c r="GT20" s="54" t="n">
        <f aca="false">GT21</f>
        <v>0</v>
      </c>
      <c r="GU20" s="54" t="n">
        <f aca="false">GU21</f>
        <v>0</v>
      </c>
      <c r="GV20" s="54" t="n">
        <f aca="false">GV21</f>
        <v>0</v>
      </c>
      <c r="GW20" s="54" t="n">
        <f aca="false">GW21</f>
        <v>0</v>
      </c>
      <c r="GX20" s="54" t="n">
        <f aca="false">GX21</f>
        <v>0</v>
      </c>
      <c r="GY20" s="54" t="n">
        <f aca="false">GY21</f>
        <v>0</v>
      </c>
      <c r="GZ20" s="54" t="n">
        <f aca="false">GZ21</f>
        <v>0</v>
      </c>
      <c r="HA20" s="54" t="n">
        <f aca="false">HA21</f>
        <v>0</v>
      </c>
      <c r="HB20" s="54" t="n">
        <f aca="false">HB21</f>
        <v>0</v>
      </c>
      <c r="HC20" s="54" t="n">
        <f aca="false">HC21</f>
        <v>0</v>
      </c>
      <c r="HD20" s="54" t="n">
        <f aca="false">HD21</f>
        <v>0</v>
      </c>
      <c r="HE20" s="54" t="n">
        <f aca="false">HE21</f>
        <v>0</v>
      </c>
      <c r="HF20" s="54" t="n">
        <f aca="false">HF21</f>
        <v>0</v>
      </c>
      <c r="HG20" s="54" t="n">
        <f aca="false">HG21</f>
        <v>0</v>
      </c>
      <c r="HH20" s="54" t="n">
        <f aca="false">HH21</f>
        <v>0</v>
      </c>
      <c r="HI20" s="54" t="n">
        <f aca="false">HI21</f>
        <v>0</v>
      </c>
      <c r="HJ20" s="54" t="n">
        <f aca="false">HJ21</f>
        <v>0</v>
      </c>
      <c r="HK20" s="54" t="n">
        <f aca="false">HK21</f>
        <v>0</v>
      </c>
      <c r="HL20" s="54" t="n">
        <f aca="false">HL21</f>
        <v>0</v>
      </c>
      <c r="HM20" s="54" t="n">
        <f aca="false">HM21</f>
        <v>0</v>
      </c>
      <c r="HN20" s="54" t="n">
        <f aca="false">HN21</f>
        <v>0</v>
      </c>
      <c r="HO20" s="54" t="n">
        <f aca="false">HO21</f>
        <v>0</v>
      </c>
      <c r="HP20" s="54" t="n">
        <f aca="false">HP21</f>
        <v>0</v>
      </c>
      <c r="HQ20" s="54" t="n">
        <f aca="false">HQ21</f>
        <v>0</v>
      </c>
      <c r="HR20" s="54" t="n">
        <f aca="false">HR21</f>
        <v>0</v>
      </c>
      <c r="HS20" s="54" t="n">
        <f aca="false">HS21</f>
        <v>0</v>
      </c>
      <c r="HT20" s="54" t="n">
        <f aca="false">HT21</f>
        <v>0</v>
      </c>
      <c r="HU20" s="54" t="n">
        <f aca="false">HU21</f>
        <v>0</v>
      </c>
      <c r="HV20" s="54" t="n">
        <f aca="false">HV21</f>
        <v>0</v>
      </c>
      <c r="HW20" s="54" t="n">
        <f aca="false">HW21</f>
        <v>0</v>
      </c>
      <c r="HX20" s="54" t="n">
        <f aca="false">HX21</f>
        <v>0</v>
      </c>
      <c r="HY20" s="54" t="n">
        <f aca="false">HY21</f>
        <v>0</v>
      </c>
      <c r="HZ20" s="54" t="n">
        <f aca="false">HZ21</f>
        <v>0</v>
      </c>
      <c r="IA20" s="54" t="n">
        <f aca="false">IA21</f>
        <v>0</v>
      </c>
      <c r="IB20" s="54" t="n">
        <f aca="false">IB21</f>
        <v>0</v>
      </c>
      <c r="IC20" s="54" t="n">
        <f aca="false">IC21</f>
        <v>0</v>
      </c>
      <c r="ID20" s="54" t="n">
        <f aca="false">ID21</f>
        <v>0</v>
      </c>
      <c r="IE20" s="54" t="n">
        <f aca="false">IE21</f>
        <v>0</v>
      </c>
      <c r="IF20" s="54" t="n">
        <f aca="false">IF21</f>
        <v>0</v>
      </c>
      <c r="IG20" s="54" t="n">
        <f aca="false">IG21</f>
        <v>0</v>
      </c>
      <c r="IH20" s="54" t="n">
        <f aca="false">IH21</f>
        <v>0</v>
      </c>
      <c r="II20" s="54" t="n">
        <f aca="false">II21</f>
        <v>0</v>
      </c>
      <c r="IJ20" s="54" t="n">
        <f aca="false">IJ21</f>
        <v>0</v>
      </c>
      <c r="IK20" s="54" t="n">
        <f aca="false">IK21</f>
        <v>0</v>
      </c>
      <c r="IL20" s="54" t="n">
        <f aca="false">IL21</f>
        <v>0</v>
      </c>
      <c r="IM20" s="54" t="n">
        <f aca="false">IM21</f>
        <v>0</v>
      </c>
      <c r="IN20" s="54" t="n">
        <f aca="false">IN21</f>
        <v>0</v>
      </c>
      <c r="IO20" s="164" t="n">
        <f aca="false">IO21</f>
        <v>0</v>
      </c>
    </row>
    <row r="21" customFormat="false" ht="15.75" hidden="true" customHeight="false" outlineLevel="0" collapsed="false">
      <c r="A21" s="55" t="s">
        <v>134</v>
      </c>
      <c r="B21" s="161" t="s">
        <v>127</v>
      </c>
      <c r="C21" s="56" t="s">
        <v>129</v>
      </c>
      <c r="D21" s="56" t="n">
        <v>12</v>
      </c>
      <c r="E21" s="56" t="s">
        <v>135</v>
      </c>
      <c r="F21" s="56" t="s">
        <v>48</v>
      </c>
      <c r="G21" s="54" t="n">
        <f aca="false">G22</f>
        <v>0</v>
      </c>
      <c r="H21" s="163" t="n">
        <f aca="false">H22</f>
        <v>0</v>
      </c>
      <c r="I21" s="65" t="n">
        <f aca="false">I22</f>
        <v>0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M22</f>
        <v>0</v>
      </c>
      <c r="N21" s="54" t="n">
        <f aca="false">N22</f>
        <v>0</v>
      </c>
      <c r="O21" s="54" t="n">
        <f aca="false">O22</f>
        <v>0</v>
      </c>
      <c r="P21" s="54" t="n">
        <f aca="false">P22</f>
        <v>0</v>
      </c>
      <c r="Q21" s="54" t="n">
        <f aca="false">Q22</f>
        <v>0</v>
      </c>
      <c r="R21" s="54" t="n">
        <f aca="false">R22</f>
        <v>0</v>
      </c>
      <c r="S21" s="54" t="n">
        <f aca="false">S22</f>
        <v>0</v>
      </c>
      <c r="T21" s="54" t="n">
        <f aca="false">T22</f>
        <v>0</v>
      </c>
      <c r="U21" s="54" t="n">
        <f aca="false">U22</f>
        <v>0</v>
      </c>
      <c r="V21" s="54" t="n">
        <f aca="false">V22</f>
        <v>0</v>
      </c>
      <c r="W21" s="54" t="n">
        <f aca="false">W22</f>
        <v>0</v>
      </c>
      <c r="X21" s="54" t="n">
        <f aca="false">X22</f>
        <v>0</v>
      </c>
      <c r="Y21" s="54" t="n">
        <f aca="false">Y22</f>
        <v>0</v>
      </c>
      <c r="Z21" s="54" t="n">
        <f aca="false">Z22</f>
        <v>0</v>
      </c>
      <c r="AA21" s="54" t="n">
        <f aca="false">AA22</f>
        <v>0</v>
      </c>
      <c r="AB21" s="54" t="n">
        <f aca="false">AB22</f>
        <v>0</v>
      </c>
      <c r="AC21" s="54" t="n">
        <f aca="false">AC22</f>
        <v>0</v>
      </c>
      <c r="AD21" s="54" t="n">
        <f aca="false">AD22</f>
        <v>0</v>
      </c>
      <c r="AE21" s="54" t="n">
        <f aca="false">AE22</f>
        <v>0</v>
      </c>
      <c r="AF21" s="54" t="n">
        <f aca="false">AF22</f>
        <v>0</v>
      </c>
      <c r="AG21" s="54" t="n">
        <f aca="false">AG22</f>
        <v>0</v>
      </c>
      <c r="AH21" s="54" t="n">
        <f aca="false">AH22</f>
        <v>0</v>
      </c>
      <c r="AI21" s="54" t="n">
        <f aca="false">AI22</f>
        <v>0</v>
      </c>
      <c r="AJ21" s="54" t="n">
        <f aca="false">AJ22</f>
        <v>0</v>
      </c>
      <c r="AK21" s="54" t="n">
        <f aca="false">AK22</f>
        <v>0</v>
      </c>
      <c r="AL21" s="54" t="n">
        <f aca="false">AL22</f>
        <v>0</v>
      </c>
      <c r="AM21" s="54" t="n">
        <f aca="false">AM22</f>
        <v>0</v>
      </c>
      <c r="AN21" s="54" t="n">
        <f aca="false">AN22</f>
        <v>0</v>
      </c>
      <c r="AO21" s="54" t="n">
        <f aca="false">AO22</f>
        <v>0</v>
      </c>
      <c r="AP21" s="54" t="n">
        <f aca="false">AP22</f>
        <v>0</v>
      </c>
      <c r="AQ21" s="54" t="n">
        <f aca="false">AQ22</f>
        <v>0</v>
      </c>
      <c r="AR21" s="54" t="n">
        <f aca="false">AR22</f>
        <v>0</v>
      </c>
      <c r="AS21" s="54" t="n">
        <f aca="false">AS22</f>
        <v>0</v>
      </c>
      <c r="AT21" s="54" t="n">
        <f aca="false">AT22</f>
        <v>0</v>
      </c>
      <c r="AU21" s="54" t="n">
        <f aca="false">AU22</f>
        <v>0</v>
      </c>
      <c r="AV21" s="54" t="n">
        <f aca="false">AV22</f>
        <v>0</v>
      </c>
      <c r="AW21" s="54" t="n">
        <f aca="false">AW22</f>
        <v>0</v>
      </c>
      <c r="AX21" s="54" t="n">
        <f aca="false">AX22</f>
        <v>0</v>
      </c>
      <c r="AY21" s="54" t="n">
        <f aca="false">AY22</f>
        <v>0</v>
      </c>
      <c r="AZ21" s="54" t="n">
        <f aca="false">AZ22</f>
        <v>0</v>
      </c>
      <c r="BA21" s="54" t="n">
        <f aca="false">BA22</f>
        <v>0</v>
      </c>
      <c r="BB21" s="54" t="n">
        <f aca="false">BB22</f>
        <v>0</v>
      </c>
      <c r="BC21" s="54" t="n">
        <f aca="false">BC22</f>
        <v>0</v>
      </c>
      <c r="BD21" s="54" t="n">
        <f aca="false">BD22</f>
        <v>0</v>
      </c>
      <c r="BE21" s="54" t="n">
        <f aca="false">BE22</f>
        <v>0</v>
      </c>
      <c r="BF21" s="54" t="n">
        <f aca="false">BF22</f>
        <v>0</v>
      </c>
      <c r="BG21" s="54" t="n">
        <f aca="false">BG22</f>
        <v>0</v>
      </c>
      <c r="BH21" s="54" t="n">
        <f aca="false">BH22</f>
        <v>0</v>
      </c>
      <c r="BI21" s="54" t="n">
        <f aca="false">BI22</f>
        <v>0</v>
      </c>
      <c r="BJ21" s="54" t="n">
        <f aca="false">BJ22</f>
        <v>0</v>
      </c>
      <c r="BK21" s="54" t="n">
        <f aca="false">BK22</f>
        <v>0</v>
      </c>
      <c r="BL21" s="54" t="n">
        <f aca="false">BL22</f>
        <v>0</v>
      </c>
      <c r="BM21" s="54" t="n">
        <f aca="false">BM22</f>
        <v>0</v>
      </c>
      <c r="BN21" s="54" t="n">
        <f aca="false">BN22</f>
        <v>0</v>
      </c>
      <c r="BO21" s="54" t="n">
        <f aca="false">BO22</f>
        <v>0</v>
      </c>
      <c r="BP21" s="54" t="n">
        <f aca="false">BP22</f>
        <v>0</v>
      </c>
      <c r="BQ21" s="54" t="n">
        <f aca="false">BQ22</f>
        <v>0</v>
      </c>
      <c r="BR21" s="54" t="n">
        <f aca="false">BR22</f>
        <v>0</v>
      </c>
      <c r="BS21" s="54" t="n">
        <f aca="false">BS22</f>
        <v>0</v>
      </c>
      <c r="BT21" s="54" t="n">
        <f aca="false">BT22</f>
        <v>0</v>
      </c>
      <c r="BU21" s="54" t="n">
        <f aca="false">BU22</f>
        <v>0</v>
      </c>
      <c r="BV21" s="54" t="n">
        <f aca="false">BV22</f>
        <v>0</v>
      </c>
      <c r="BW21" s="54" t="n">
        <f aca="false">BW22</f>
        <v>0</v>
      </c>
      <c r="BX21" s="54" t="n">
        <f aca="false">BX22</f>
        <v>0</v>
      </c>
      <c r="BY21" s="54" t="n">
        <f aca="false">BY22</f>
        <v>0</v>
      </c>
      <c r="BZ21" s="54" t="n">
        <f aca="false">BZ22</f>
        <v>0</v>
      </c>
      <c r="CA21" s="54" t="n">
        <f aca="false">CA22</f>
        <v>0</v>
      </c>
      <c r="CB21" s="54" t="n">
        <f aca="false">CB22</f>
        <v>0</v>
      </c>
      <c r="CC21" s="54" t="n">
        <f aca="false">CC22</f>
        <v>0</v>
      </c>
      <c r="CD21" s="54" t="n">
        <f aca="false">CD22</f>
        <v>0</v>
      </c>
      <c r="CE21" s="54" t="n">
        <f aca="false">CE22</f>
        <v>0</v>
      </c>
      <c r="CF21" s="54" t="n">
        <f aca="false">CF22</f>
        <v>0</v>
      </c>
      <c r="CG21" s="54" t="n">
        <f aca="false">CG22</f>
        <v>0</v>
      </c>
      <c r="CH21" s="54" t="n">
        <f aca="false">CH22</f>
        <v>0</v>
      </c>
      <c r="CI21" s="54" t="n">
        <f aca="false">CI22</f>
        <v>0</v>
      </c>
      <c r="CJ21" s="54" t="n">
        <f aca="false">CJ22</f>
        <v>0</v>
      </c>
      <c r="CK21" s="54" t="n">
        <f aca="false">CK22</f>
        <v>0</v>
      </c>
      <c r="CL21" s="54" t="n">
        <f aca="false">CL22</f>
        <v>0</v>
      </c>
      <c r="CM21" s="54" t="n">
        <f aca="false">CM22</f>
        <v>0</v>
      </c>
      <c r="CN21" s="54" t="n">
        <f aca="false">CN22</f>
        <v>0</v>
      </c>
      <c r="CO21" s="54" t="n">
        <f aca="false">CO22</f>
        <v>0</v>
      </c>
      <c r="CP21" s="54" t="n">
        <f aca="false">CP22</f>
        <v>0</v>
      </c>
      <c r="CQ21" s="54" t="n">
        <f aca="false">CQ22</f>
        <v>0</v>
      </c>
      <c r="CR21" s="54" t="n">
        <f aca="false">CR22</f>
        <v>0</v>
      </c>
      <c r="CS21" s="54" t="n">
        <f aca="false">CS22</f>
        <v>0</v>
      </c>
      <c r="CT21" s="54" t="n">
        <f aca="false">CT22</f>
        <v>0</v>
      </c>
      <c r="CU21" s="54" t="n">
        <f aca="false">CU22</f>
        <v>0</v>
      </c>
      <c r="CV21" s="54" t="n">
        <f aca="false">CV22</f>
        <v>0</v>
      </c>
      <c r="CW21" s="54" t="n">
        <f aca="false">CW22</f>
        <v>0</v>
      </c>
      <c r="CX21" s="54" t="n">
        <f aca="false">CX22</f>
        <v>0</v>
      </c>
      <c r="CY21" s="54" t="n">
        <f aca="false">CY22</f>
        <v>0</v>
      </c>
      <c r="CZ21" s="54" t="n">
        <f aca="false">CZ22</f>
        <v>0</v>
      </c>
      <c r="DA21" s="54" t="n">
        <f aca="false">DA22</f>
        <v>0</v>
      </c>
      <c r="DB21" s="54" t="n">
        <f aca="false">DB22</f>
        <v>0</v>
      </c>
      <c r="DC21" s="54" t="n">
        <f aca="false">DC22</f>
        <v>0</v>
      </c>
      <c r="DD21" s="54" t="n">
        <f aca="false">DD22</f>
        <v>0</v>
      </c>
      <c r="DE21" s="54" t="n">
        <f aca="false">DE22</f>
        <v>0</v>
      </c>
      <c r="DF21" s="54" t="n">
        <f aca="false">DF22</f>
        <v>0</v>
      </c>
      <c r="DG21" s="54" t="n">
        <f aca="false">DG22</f>
        <v>0</v>
      </c>
      <c r="DH21" s="54" t="n">
        <f aca="false">DH22</f>
        <v>0</v>
      </c>
      <c r="DI21" s="54" t="n">
        <f aca="false">DI22</f>
        <v>0</v>
      </c>
      <c r="DJ21" s="54" t="n">
        <f aca="false">DJ22</f>
        <v>0</v>
      </c>
      <c r="DK21" s="54" t="n">
        <f aca="false">DK22</f>
        <v>0</v>
      </c>
      <c r="DL21" s="54" t="n">
        <f aca="false">DL22</f>
        <v>0</v>
      </c>
      <c r="DM21" s="54" t="n">
        <f aca="false">DM22</f>
        <v>0</v>
      </c>
      <c r="DN21" s="54" t="n">
        <f aca="false">DN22</f>
        <v>0</v>
      </c>
      <c r="DO21" s="54" t="n">
        <f aca="false">DO22</f>
        <v>0</v>
      </c>
      <c r="DP21" s="54" t="n">
        <f aca="false">DP22</f>
        <v>0</v>
      </c>
      <c r="DQ21" s="54" t="n">
        <f aca="false">DQ22</f>
        <v>0</v>
      </c>
      <c r="DR21" s="54" t="n">
        <f aca="false">DR22</f>
        <v>0</v>
      </c>
      <c r="DS21" s="54" t="n">
        <f aca="false">DS22</f>
        <v>0</v>
      </c>
      <c r="DT21" s="54" t="n">
        <f aca="false">DT22</f>
        <v>0</v>
      </c>
      <c r="DU21" s="54" t="n">
        <f aca="false">DU22</f>
        <v>0</v>
      </c>
      <c r="DV21" s="54" t="n">
        <f aca="false">DV22</f>
        <v>0</v>
      </c>
      <c r="DW21" s="54" t="n">
        <f aca="false">DW22</f>
        <v>0</v>
      </c>
      <c r="DX21" s="54" t="n">
        <f aca="false">DX22</f>
        <v>0</v>
      </c>
      <c r="DY21" s="54" t="n">
        <f aca="false">DY22</f>
        <v>0</v>
      </c>
      <c r="DZ21" s="54" t="n">
        <f aca="false">DZ22</f>
        <v>0</v>
      </c>
      <c r="EA21" s="54" t="n">
        <f aca="false">EA22</f>
        <v>0</v>
      </c>
      <c r="EB21" s="54" t="n">
        <f aca="false">EB22</f>
        <v>0</v>
      </c>
      <c r="EC21" s="54" t="n">
        <f aca="false">EC22</f>
        <v>0</v>
      </c>
      <c r="ED21" s="54" t="n">
        <f aca="false">ED22</f>
        <v>0</v>
      </c>
      <c r="EE21" s="54" t="n">
        <f aca="false">EE22</f>
        <v>0</v>
      </c>
      <c r="EF21" s="54" t="n">
        <f aca="false">EF22</f>
        <v>0</v>
      </c>
      <c r="EG21" s="54" t="n">
        <f aca="false">EG22</f>
        <v>0</v>
      </c>
      <c r="EH21" s="54" t="n">
        <f aca="false">EH22</f>
        <v>0</v>
      </c>
      <c r="EI21" s="54" t="n">
        <f aca="false">EI22</f>
        <v>0</v>
      </c>
      <c r="EJ21" s="54" t="n">
        <f aca="false">EJ22</f>
        <v>0</v>
      </c>
      <c r="EK21" s="54" t="n">
        <f aca="false">EK22</f>
        <v>0</v>
      </c>
      <c r="EL21" s="54" t="n">
        <f aca="false">EL22</f>
        <v>0</v>
      </c>
      <c r="EM21" s="54" t="n">
        <f aca="false">EM22</f>
        <v>0</v>
      </c>
      <c r="EN21" s="54" t="n">
        <f aca="false">EN22</f>
        <v>0</v>
      </c>
      <c r="EO21" s="54" t="n">
        <f aca="false">EO22</f>
        <v>0</v>
      </c>
      <c r="EP21" s="54" t="n">
        <f aca="false">EP22</f>
        <v>0</v>
      </c>
      <c r="EQ21" s="54" t="n">
        <f aca="false">EQ22</f>
        <v>0</v>
      </c>
      <c r="ER21" s="54" t="n">
        <f aca="false">ER22</f>
        <v>0</v>
      </c>
      <c r="ES21" s="54" t="n">
        <f aca="false">ES22</f>
        <v>0</v>
      </c>
      <c r="ET21" s="54" t="n">
        <f aca="false">ET22</f>
        <v>0</v>
      </c>
      <c r="EU21" s="54" t="n">
        <f aca="false">EU22</f>
        <v>0</v>
      </c>
      <c r="EV21" s="54" t="n">
        <f aca="false">EV22</f>
        <v>0</v>
      </c>
      <c r="EW21" s="54" t="n">
        <f aca="false">EW22</f>
        <v>0</v>
      </c>
      <c r="EX21" s="54" t="n">
        <f aca="false">EX22</f>
        <v>0</v>
      </c>
      <c r="EY21" s="54" t="n">
        <f aca="false">EY22</f>
        <v>0</v>
      </c>
      <c r="EZ21" s="54" t="n">
        <f aca="false">EZ22</f>
        <v>0</v>
      </c>
      <c r="FA21" s="54" t="n">
        <f aca="false">FA22</f>
        <v>0</v>
      </c>
      <c r="FB21" s="54" t="n">
        <f aca="false">FB22</f>
        <v>0</v>
      </c>
      <c r="FC21" s="54" t="n">
        <f aca="false">FC22</f>
        <v>0</v>
      </c>
      <c r="FD21" s="54" t="n">
        <f aca="false">FD22</f>
        <v>0</v>
      </c>
      <c r="FE21" s="54" t="n">
        <f aca="false">FE22</f>
        <v>0</v>
      </c>
      <c r="FF21" s="54" t="n">
        <f aca="false">FF22</f>
        <v>0</v>
      </c>
      <c r="FG21" s="54" t="n">
        <f aca="false">FG22</f>
        <v>0</v>
      </c>
      <c r="FH21" s="54" t="n">
        <f aca="false">FH22</f>
        <v>0</v>
      </c>
      <c r="FI21" s="54" t="n">
        <f aca="false">FI22</f>
        <v>0</v>
      </c>
      <c r="FJ21" s="54" t="n">
        <f aca="false">FJ22</f>
        <v>0</v>
      </c>
      <c r="FK21" s="54" t="n">
        <f aca="false">FK22</f>
        <v>0</v>
      </c>
      <c r="FL21" s="54" t="n">
        <f aca="false">FL22</f>
        <v>0</v>
      </c>
      <c r="FM21" s="54" t="n">
        <f aca="false">FM22</f>
        <v>0</v>
      </c>
      <c r="FN21" s="54" t="n">
        <f aca="false">FN22</f>
        <v>0</v>
      </c>
      <c r="FO21" s="54" t="n">
        <f aca="false">FO22</f>
        <v>0</v>
      </c>
      <c r="FP21" s="54" t="n">
        <f aca="false">FP22</f>
        <v>0</v>
      </c>
      <c r="FQ21" s="54" t="n">
        <f aca="false">FQ22</f>
        <v>0</v>
      </c>
      <c r="FR21" s="54" t="n">
        <f aca="false">FR22</f>
        <v>0</v>
      </c>
      <c r="FS21" s="54" t="n">
        <f aca="false">FS22</f>
        <v>0</v>
      </c>
      <c r="FT21" s="54" t="n">
        <f aca="false">FT22</f>
        <v>0</v>
      </c>
      <c r="FU21" s="54" t="n">
        <f aca="false">FU22</f>
        <v>0</v>
      </c>
      <c r="FV21" s="54" t="n">
        <f aca="false">FV22</f>
        <v>0</v>
      </c>
      <c r="FW21" s="54" t="n">
        <f aca="false">FW22</f>
        <v>0</v>
      </c>
      <c r="FX21" s="54" t="n">
        <f aca="false">FX22</f>
        <v>0</v>
      </c>
      <c r="FY21" s="54" t="n">
        <f aca="false">FY22</f>
        <v>0</v>
      </c>
      <c r="FZ21" s="54" t="n">
        <f aca="false">FZ22</f>
        <v>0</v>
      </c>
      <c r="GA21" s="54" t="n">
        <f aca="false">GA22</f>
        <v>0</v>
      </c>
      <c r="GB21" s="54" t="n">
        <f aca="false">GB22</f>
        <v>0</v>
      </c>
      <c r="GC21" s="54" t="n">
        <f aca="false">GC22</f>
        <v>0</v>
      </c>
      <c r="GD21" s="54" t="n">
        <f aca="false">GD22</f>
        <v>0</v>
      </c>
      <c r="GE21" s="54" t="n">
        <f aca="false">GE22</f>
        <v>0</v>
      </c>
      <c r="GF21" s="54" t="n">
        <f aca="false">GF22</f>
        <v>0</v>
      </c>
      <c r="GG21" s="54" t="n">
        <f aca="false">GG22</f>
        <v>0</v>
      </c>
      <c r="GH21" s="54" t="n">
        <f aca="false">GH22</f>
        <v>0</v>
      </c>
      <c r="GI21" s="54" t="n">
        <f aca="false">GI22</f>
        <v>0</v>
      </c>
      <c r="GJ21" s="54" t="n">
        <f aca="false">GJ22</f>
        <v>0</v>
      </c>
      <c r="GK21" s="54" t="n">
        <f aca="false">GK22</f>
        <v>0</v>
      </c>
      <c r="GL21" s="54" t="n">
        <f aca="false">GL22</f>
        <v>0</v>
      </c>
      <c r="GM21" s="54" t="n">
        <f aca="false">GM22</f>
        <v>0</v>
      </c>
      <c r="GN21" s="54" t="n">
        <f aca="false">GN22</f>
        <v>0</v>
      </c>
      <c r="GO21" s="54" t="n">
        <f aca="false">GO22</f>
        <v>0</v>
      </c>
      <c r="GP21" s="54" t="n">
        <f aca="false">GP22</f>
        <v>0</v>
      </c>
      <c r="GQ21" s="54" t="n">
        <f aca="false">GQ22</f>
        <v>0</v>
      </c>
      <c r="GR21" s="54" t="n">
        <f aca="false">GR22</f>
        <v>0</v>
      </c>
      <c r="GS21" s="54" t="n">
        <f aca="false">GS22</f>
        <v>0</v>
      </c>
      <c r="GT21" s="54" t="n">
        <f aca="false">GT22</f>
        <v>0</v>
      </c>
      <c r="GU21" s="54" t="n">
        <f aca="false">GU22</f>
        <v>0</v>
      </c>
      <c r="GV21" s="54" t="n">
        <f aca="false">GV22</f>
        <v>0</v>
      </c>
      <c r="GW21" s="54" t="n">
        <f aca="false">GW22</f>
        <v>0</v>
      </c>
      <c r="GX21" s="54" t="n">
        <f aca="false">GX22</f>
        <v>0</v>
      </c>
      <c r="GY21" s="54" t="n">
        <f aca="false">GY22</f>
        <v>0</v>
      </c>
      <c r="GZ21" s="54" t="n">
        <f aca="false">GZ22</f>
        <v>0</v>
      </c>
      <c r="HA21" s="54" t="n">
        <f aca="false">HA22</f>
        <v>0</v>
      </c>
      <c r="HB21" s="54" t="n">
        <f aca="false">HB22</f>
        <v>0</v>
      </c>
      <c r="HC21" s="54" t="n">
        <f aca="false">HC22</f>
        <v>0</v>
      </c>
      <c r="HD21" s="54" t="n">
        <f aca="false">HD22</f>
        <v>0</v>
      </c>
      <c r="HE21" s="54" t="n">
        <f aca="false">HE22</f>
        <v>0</v>
      </c>
      <c r="HF21" s="54" t="n">
        <f aca="false">HF22</f>
        <v>0</v>
      </c>
      <c r="HG21" s="54" t="n">
        <f aca="false">HG22</f>
        <v>0</v>
      </c>
      <c r="HH21" s="54" t="n">
        <f aca="false">HH22</f>
        <v>0</v>
      </c>
      <c r="HI21" s="54" t="n">
        <f aca="false">HI22</f>
        <v>0</v>
      </c>
      <c r="HJ21" s="54" t="n">
        <f aca="false">HJ22</f>
        <v>0</v>
      </c>
      <c r="HK21" s="54" t="n">
        <f aca="false">HK22</f>
        <v>0</v>
      </c>
      <c r="HL21" s="54" t="n">
        <f aca="false">HL22</f>
        <v>0</v>
      </c>
      <c r="HM21" s="54" t="n">
        <f aca="false">HM22</f>
        <v>0</v>
      </c>
      <c r="HN21" s="54" t="n">
        <f aca="false">HN22</f>
        <v>0</v>
      </c>
      <c r="HO21" s="54" t="n">
        <f aca="false">HO22</f>
        <v>0</v>
      </c>
      <c r="HP21" s="54" t="n">
        <f aca="false">HP22</f>
        <v>0</v>
      </c>
      <c r="HQ21" s="54" t="n">
        <f aca="false">HQ22</f>
        <v>0</v>
      </c>
      <c r="HR21" s="54" t="n">
        <f aca="false">HR22</f>
        <v>0</v>
      </c>
      <c r="HS21" s="54" t="n">
        <f aca="false">HS22</f>
        <v>0</v>
      </c>
      <c r="HT21" s="54" t="n">
        <f aca="false">HT22</f>
        <v>0</v>
      </c>
      <c r="HU21" s="54" t="n">
        <f aca="false">HU22</f>
        <v>0</v>
      </c>
      <c r="HV21" s="54" t="n">
        <f aca="false">HV22</f>
        <v>0</v>
      </c>
      <c r="HW21" s="54" t="n">
        <f aca="false">HW22</f>
        <v>0</v>
      </c>
      <c r="HX21" s="54" t="n">
        <f aca="false">HX22</f>
        <v>0</v>
      </c>
      <c r="HY21" s="54" t="n">
        <f aca="false">HY22</f>
        <v>0</v>
      </c>
      <c r="HZ21" s="54" t="n">
        <f aca="false">HZ22</f>
        <v>0</v>
      </c>
      <c r="IA21" s="54" t="n">
        <f aca="false">IA22</f>
        <v>0</v>
      </c>
      <c r="IB21" s="54" t="n">
        <f aca="false">IB22</f>
        <v>0</v>
      </c>
      <c r="IC21" s="54" t="n">
        <f aca="false">IC22</f>
        <v>0</v>
      </c>
      <c r="ID21" s="54" t="n">
        <f aca="false">ID22</f>
        <v>0</v>
      </c>
      <c r="IE21" s="54" t="n">
        <f aca="false">IE22</f>
        <v>0</v>
      </c>
      <c r="IF21" s="54" t="n">
        <f aca="false">IF22</f>
        <v>0</v>
      </c>
      <c r="IG21" s="54" t="n">
        <f aca="false">IG22</f>
        <v>0</v>
      </c>
      <c r="IH21" s="54" t="n">
        <f aca="false">IH22</f>
        <v>0</v>
      </c>
      <c r="II21" s="54" t="n">
        <f aca="false">II22</f>
        <v>0</v>
      </c>
      <c r="IJ21" s="54" t="n">
        <f aca="false">IJ22</f>
        <v>0</v>
      </c>
      <c r="IK21" s="54" t="n">
        <f aca="false">IK22</f>
        <v>0</v>
      </c>
      <c r="IL21" s="54" t="n">
        <f aca="false">IL22</f>
        <v>0</v>
      </c>
      <c r="IM21" s="54" t="n">
        <f aca="false">IM22</f>
        <v>0</v>
      </c>
      <c r="IN21" s="54" t="n">
        <f aca="false">IN22</f>
        <v>0</v>
      </c>
      <c r="IO21" s="164" t="n">
        <f aca="false">IO22</f>
        <v>0</v>
      </c>
    </row>
    <row r="22" customFormat="false" ht="31.5" hidden="true" customHeight="false" outlineLevel="0" collapsed="false">
      <c r="A22" s="55" t="s">
        <v>49</v>
      </c>
      <c r="B22" s="161" t="s">
        <v>127</v>
      </c>
      <c r="C22" s="56" t="s">
        <v>129</v>
      </c>
      <c r="D22" s="56" t="n">
        <v>12</v>
      </c>
      <c r="E22" s="56" t="s">
        <v>135</v>
      </c>
      <c r="F22" s="56" t="n">
        <v>500</v>
      </c>
      <c r="G22" s="54"/>
      <c r="H22" s="163" t="n">
        <f aca="false">G22+I22</f>
        <v>0</v>
      </c>
      <c r="I22" s="65" t="n">
        <f aca="false">SUM(J22:IO22)</f>
        <v>0</v>
      </c>
      <c r="J22" s="65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164"/>
      <c r="IO22" s="164"/>
    </row>
    <row r="23" customFormat="false" ht="31.5" hidden="true" customHeight="false" outlineLevel="0" collapsed="false">
      <c r="A23" s="55" t="s">
        <v>136</v>
      </c>
      <c r="B23" s="161" t="s">
        <v>127</v>
      </c>
      <c r="C23" s="56" t="s">
        <v>129</v>
      </c>
      <c r="D23" s="56" t="n">
        <v>12</v>
      </c>
      <c r="E23" s="56" t="s">
        <v>137</v>
      </c>
      <c r="F23" s="56" t="s">
        <v>48</v>
      </c>
      <c r="G23" s="54" t="n">
        <f aca="false">G24</f>
        <v>0</v>
      </c>
      <c r="H23" s="163" t="n">
        <f aca="false">H24</f>
        <v>0</v>
      </c>
      <c r="I23" s="65" t="n">
        <f aca="false">I24</f>
        <v>0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O24</f>
        <v>0</v>
      </c>
      <c r="P23" s="54" t="n">
        <f aca="false">P24</f>
        <v>0</v>
      </c>
      <c r="Q23" s="54" t="n">
        <f aca="false">Q24</f>
        <v>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U24</f>
        <v>0</v>
      </c>
      <c r="V23" s="54" t="n">
        <f aca="false">V24</f>
        <v>0</v>
      </c>
      <c r="W23" s="54" t="n">
        <f aca="false">W24</f>
        <v>0</v>
      </c>
      <c r="X23" s="54" t="n">
        <f aca="false">X24</f>
        <v>0</v>
      </c>
      <c r="Y23" s="54" t="n">
        <f aca="false">Y24</f>
        <v>0</v>
      </c>
      <c r="Z23" s="54" t="n">
        <f aca="false">Z24</f>
        <v>0</v>
      </c>
      <c r="AA23" s="54" t="n">
        <f aca="false">AA24</f>
        <v>0</v>
      </c>
      <c r="AB23" s="54" t="n">
        <f aca="false">AB24</f>
        <v>0</v>
      </c>
      <c r="AC23" s="54" t="n">
        <f aca="false">AC24</f>
        <v>0</v>
      </c>
      <c r="AD23" s="54" t="n">
        <f aca="false">AD24</f>
        <v>0</v>
      </c>
      <c r="AE23" s="54" t="n">
        <f aca="false">AE24</f>
        <v>0</v>
      </c>
      <c r="AF23" s="54" t="n">
        <f aca="false">AF24</f>
        <v>0</v>
      </c>
      <c r="AG23" s="54" t="n">
        <f aca="false">AG24</f>
        <v>0</v>
      </c>
      <c r="AH23" s="54" t="n">
        <f aca="false">AH24</f>
        <v>0</v>
      </c>
      <c r="AI23" s="54" t="n">
        <f aca="false">AI24</f>
        <v>0</v>
      </c>
      <c r="AJ23" s="54" t="n">
        <f aca="false">AJ24</f>
        <v>0</v>
      </c>
      <c r="AK23" s="54" t="n">
        <f aca="false">AK24</f>
        <v>0</v>
      </c>
      <c r="AL23" s="54" t="n">
        <f aca="false">AL24</f>
        <v>0</v>
      </c>
      <c r="AM23" s="54" t="n">
        <f aca="false">AM24</f>
        <v>0</v>
      </c>
      <c r="AN23" s="54" t="n">
        <f aca="false">AN24</f>
        <v>0</v>
      </c>
      <c r="AO23" s="54" t="n">
        <f aca="false">AO24</f>
        <v>0</v>
      </c>
      <c r="AP23" s="54" t="n">
        <f aca="false">AP24</f>
        <v>0</v>
      </c>
      <c r="AQ23" s="54" t="n">
        <f aca="false">AQ24</f>
        <v>0</v>
      </c>
      <c r="AR23" s="54" t="n">
        <f aca="false">AR24</f>
        <v>0</v>
      </c>
      <c r="AS23" s="54" t="n">
        <f aca="false">AS24</f>
        <v>0</v>
      </c>
      <c r="AT23" s="54" t="n">
        <f aca="false">AT24</f>
        <v>0</v>
      </c>
      <c r="AU23" s="54" t="n">
        <f aca="false">AU24</f>
        <v>0</v>
      </c>
      <c r="AV23" s="54" t="n">
        <f aca="false">AV24</f>
        <v>0</v>
      </c>
      <c r="AW23" s="54" t="n">
        <f aca="false">AW24</f>
        <v>0</v>
      </c>
      <c r="AX23" s="54" t="n">
        <f aca="false">AX24</f>
        <v>0</v>
      </c>
      <c r="AY23" s="54" t="n">
        <f aca="false">AY24</f>
        <v>0</v>
      </c>
      <c r="AZ23" s="54" t="n">
        <f aca="false">AZ24</f>
        <v>0</v>
      </c>
      <c r="BA23" s="54" t="n">
        <f aca="false">BA24</f>
        <v>0</v>
      </c>
      <c r="BB23" s="54" t="n">
        <f aca="false">BB24</f>
        <v>0</v>
      </c>
      <c r="BC23" s="54" t="n">
        <f aca="false">BC24</f>
        <v>0</v>
      </c>
      <c r="BD23" s="54" t="n">
        <f aca="false">BD24</f>
        <v>0</v>
      </c>
      <c r="BE23" s="54" t="n">
        <f aca="false">BE24</f>
        <v>0</v>
      </c>
      <c r="BF23" s="54" t="n">
        <f aca="false">BF24</f>
        <v>0</v>
      </c>
      <c r="BG23" s="54" t="n">
        <f aca="false">BG24</f>
        <v>0</v>
      </c>
      <c r="BH23" s="54" t="n">
        <f aca="false">BH24</f>
        <v>0</v>
      </c>
      <c r="BI23" s="54" t="n">
        <f aca="false">BI24</f>
        <v>0</v>
      </c>
      <c r="BJ23" s="54" t="n">
        <f aca="false">BJ24</f>
        <v>0</v>
      </c>
      <c r="BK23" s="54" t="n">
        <f aca="false">BK24</f>
        <v>0</v>
      </c>
      <c r="BL23" s="54" t="n">
        <f aca="false">BL24</f>
        <v>0</v>
      </c>
      <c r="BM23" s="54" t="n">
        <f aca="false">BM24</f>
        <v>0</v>
      </c>
      <c r="BN23" s="54" t="n">
        <f aca="false">BN24</f>
        <v>0</v>
      </c>
      <c r="BO23" s="54" t="n">
        <f aca="false">BO24</f>
        <v>0</v>
      </c>
      <c r="BP23" s="54" t="n">
        <f aca="false">BP24</f>
        <v>0</v>
      </c>
      <c r="BQ23" s="54" t="n">
        <f aca="false">BQ24</f>
        <v>0</v>
      </c>
      <c r="BR23" s="54" t="n">
        <f aca="false">BR24</f>
        <v>0</v>
      </c>
      <c r="BS23" s="54" t="n">
        <f aca="false">BS24</f>
        <v>0</v>
      </c>
      <c r="BT23" s="54" t="n">
        <f aca="false">BT24</f>
        <v>0</v>
      </c>
      <c r="BU23" s="54" t="n">
        <f aca="false">BU24</f>
        <v>0</v>
      </c>
      <c r="BV23" s="54" t="n">
        <f aca="false">BV24</f>
        <v>0</v>
      </c>
      <c r="BW23" s="54" t="n">
        <f aca="false">BW24</f>
        <v>0</v>
      </c>
      <c r="BX23" s="54" t="n">
        <f aca="false">BX24</f>
        <v>0</v>
      </c>
      <c r="BY23" s="54" t="n">
        <f aca="false">BY24</f>
        <v>0</v>
      </c>
      <c r="BZ23" s="54" t="n">
        <f aca="false">BZ24</f>
        <v>0</v>
      </c>
      <c r="CA23" s="54" t="n">
        <f aca="false">CA24</f>
        <v>0</v>
      </c>
      <c r="CB23" s="54" t="n">
        <f aca="false">CB24</f>
        <v>0</v>
      </c>
      <c r="CC23" s="54" t="n">
        <f aca="false">CC24</f>
        <v>0</v>
      </c>
      <c r="CD23" s="54" t="n">
        <f aca="false">CD24</f>
        <v>0</v>
      </c>
      <c r="CE23" s="54" t="n">
        <f aca="false">CE24</f>
        <v>0</v>
      </c>
      <c r="CF23" s="54" t="n">
        <f aca="false">CF24</f>
        <v>0</v>
      </c>
      <c r="CG23" s="54" t="n">
        <f aca="false">CG24</f>
        <v>0</v>
      </c>
      <c r="CH23" s="54" t="n">
        <f aca="false">CH24</f>
        <v>0</v>
      </c>
      <c r="CI23" s="54" t="n">
        <f aca="false">CI24</f>
        <v>0</v>
      </c>
      <c r="CJ23" s="54" t="n">
        <f aca="false">CJ24</f>
        <v>0</v>
      </c>
      <c r="CK23" s="54" t="n">
        <f aca="false">CK24</f>
        <v>0</v>
      </c>
      <c r="CL23" s="54" t="n">
        <f aca="false">CL24</f>
        <v>0</v>
      </c>
      <c r="CM23" s="54" t="n">
        <f aca="false">CM24</f>
        <v>0</v>
      </c>
      <c r="CN23" s="54" t="n">
        <f aca="false">CN24</f>
        <v>0</v>
      </c>
      <c r="CO23" s="54" t="n">
        <f aca="false">CO24</f>
        <v>0</v>
      </c>
      <c r="CP23" s="54" t="n">
        <f aca="false">CP24</f>
        <v>0</v>
      </c>
      <c r="CQ23" s="54" t="n">
        <f aca="false">CQ24</f>
        <v>0</v>
      </c>
      <c r="CR23" s="54" t="n">
        <f aca="false">CR24</f>
        <v>0</v>
      </c>
      <c r="CS23" s="54" t="n">
        <f aca="false">CS24</f>
        <v>0</v>
      </c>
      <c r="CT23" s="54" t="n">
        <f aca="false">CT24</f>
        <v>0</v>
      </c>
      <c r="CU23" s="54" t="n">
        <f aca="false">CU24</f>
        <v>0</v>
      </c>
      <c r="CV23" s="54" t="n">
        <f aca="false">CV24</f>
        <v>0</v>
      </c>
      <c r="CW23" s="54" t="n">
        <f aca="false">CW24</f>
        <v>0</v>
      </c>
      <c r="CX23" s="54" t="n">
        <f aca="false">CX24</f>
        <v>0</v>
      </c>
      <c r="CY23" s="54" t="n">
        <f aca="false">CY24</f>
        <v>0</v>
      </c>
      <c r="CZ23" s="54" t="n">
        <f aca="false">CZ24</f>
        <v>0</v>
      </c>
      <c r="DA23" s="54" t="n">
        <f aca="false">DA24</f>
        <v>0</v>
      </c>
      <c r="DB23" s="54" t="n">
        <f aca="false">DB24</f>
        <v>0</v>
      </c>
      <c r="DC23" s="54" t="n">
        <f aca="false">DC24</f>
        <v>0</v>
      </c>
      <c r="DD23" s="54" t="n">
        <f aca="false">DD24</f>
        <v>0</v>
      </c>
      <c r="DE23" s="54" t="n">
        <f aca="false">DE24</f>
        <v>0</v>
      </c>
      <c r="DF23" s="54" t="n">
        <f aca="false">DF24</f>
        <v>0</v>
      </c>
      <c r="DG23" s="54" t="n">
        <f aca="false">DG24</f>
        <v>0</v>
      </c>
      <c r="DH23" s="54" t="n">
        <f aca="false">DH24</f>
        <v>0</v>
      </c>
      <c r="DI23" s="54" t="n">
        <f aca="false">DI24</f>
        <v>0</v>
      </c>
      <c r="DJ23" s="54" t="n">
        <f aca="false">DJ24</f>
        <v>0</v>
      </c>
      <c r="DK23" s="54" t="n">
        <f aca="false">DK24</f>
        <v>0</v>
      </c>
      <c r="DL23" s="54" t="n">
        <f aca="false">DL24</f>
        <v>0</v>
      </c>
      <c r="DM23" s="54" t="n">
        <f aca="false">DM24</f>
        <v>0</v>
      </c>
      <c r="DN23" s="54" t="n">
        <f aca="false">DN24</f>
        <v>0</v>
      </c>
      <c r="DO23" s="54" t="n">
        <f aca="false">DO24</f>
        <v>0</v>
      </c>
      <c r="DP23" s="54" t="n">
        <f aca="false">DP24</f>
        <v>0</v>
      </c>
      <c r="DQ23" s="54" t="n">
        <f aca="false">DQ24</f>
        <v>0</v>
      </c>
      <c r="DR23" s="54" t="n">
        <f aca="false">DR24</f>
        <v>0</v>
      </c>
      <c r="DS23" s="54" t="n">
        <f aca="false">DS24</f>
        <v>0</v>
      </c>
      <c r="DT23" s="54" t="n">
        <f aca="false">DT24</f>
        <v>0</v>
      </c>
      <c r="DU23" s="54" t="n">
        <f aca="false">DU24</f>
        <v>0</v>
      </c>
      <c r="DV23" s="54" t="n">
        <f aca="false">DV24</f>
        <v>0</v>
      </c>
      <c r="DW23" s="54" t="n">
        <f aca="false">DW24</f>
        <v>0</v>
      </c>
      <c r="DX23" s="54" t="n">
        <f aca="false">DX24</f>
        <v>0</v>
      </c>
      <c r="DY23" s="54" t="n">
        <f aca="false">DY24</f>
        <v>0</v>
      </c>
      <c r="DZ23" s="54" t="n">
        <f aca="false">DZ24</f>
        <v>0</v>
      </c>
      <c r="EA23" s="54" t="n">
        <f aca="false">EA24</f>
        <v>0</v>
      </c>
      <c r="EB23" s="54" t="n">
        <f aca="false">EB24</f>
        <v>0</v>
      </c>
      <c r="EC23" s="54" t="n">
        <f aca="false">EC24</f>
        <v>0</v>
      </c>
      <c r="ED23" s="54" t="n">
        <f aca="false">ED24</f>
        <v>0</v>
      </c>
      <c r="EE23" s="54" t="n">
        <f aca="false">EE24</f>
        <v>0</v>
      </c>
      <c r="EF23" s="54" t="n">
        <f aca="false">EF24</f>
        <v>0</v>
      </c>
      <c r="EG23" s="54" t="n">
        <f aca="false">EG24</f>
        <v>0</v>
      </c>
      <c r="EH23" s="54" t="n">
        <f aca="false">EH24</f>
        <v>0</v>
      </c>
      <c r="EI23" s="54" t="n">
        <f aca="false">EI24</f>
        <v>0</v>
      </c>
      <c r="EJ23" s="54" t="n">
        <f aca="false">EJ24</f>
        <v>0</v>
      </c>
      <c r="EK23" s="54" t="n">
        <f aca="false">EK24</f>
        <v>0</v>
      </c>
      <c r="EL23" s="54" t="n">
        <f aca="false">EL24</f>
        <v>0</v>
      </c>
      <c r="EM23" s="54" t="n">
        <f aca="false">EM24</f>
        <v>0</v>
      </c>
      <c r="EN23" s="54" t="n">
        <f aca="false">EN24</f>
        <v>0</v>
      </c>
      <c r="EO23" s="54" t="n">
        <f aca="false">EO24</f>
        <v>0</v>
      </c>
      <c r="EP23" s="54" t="n">
        <f aca="false">EP24</f>
        <v>0</v>
      </c>
      <c r="EQ23" s="54" t="n">
        <f aca="false">EQ24</f>
        <v>0</v>
      </c>
      <c r="ER23" s="54" t="n">
        <f aca="false">ER24</f>
        <v>0</v>
      </c>
      <c r="ES23" s="54" t="n">
        <f aca="false">ES24</f>
        <v>0</v>
      </c>
      <c r="ET23" s="54" t="n">
        <f aca="false">ET24</f>
        <v>0</v>
      </c>
      <c r="EU23" s="54" t="n">
        <f aca="false">EU24</f>
        <v>0</v>
      </c>
      <c r="EV23" s="54" t="n">
        <f aca="false">EV24</f>
        <v>0</v>
      </c>
      <c r="EW23" s="54" t="n">
        <f aca="false">EW24</f>
        <v>0</v>
      </c>
      <c r="EX23" s="54" t="n">
        <f aca="false">EX24</f>
        <v>0</v>
      </c>
      <c r="EY23" s="54" t="n">
        <f aca="false">EY24</f>
        <v>0</v>
      </c>
      <c r="EZ23" s="54" t="n">
        <f aca="false">EZ24</f>
        <v>0</v>
      </c>
      <c r="FA23" s="54" t="n">
        <f aca="false">FA24</f>
        <v>0</v>
      </c>
      <c r="FB23" s="54" t="n">
        <f aca="false">FB24</f>
        <v>0</v>
      </c>
      <c r="FC23" s="54" t="n">
        <f aca="false">FC24</f>
        <v>0</v>
      </c>
      <c r="FD23" s="54" t="n">
        <f aca="false">FD24</f>
        <v>0</v>
      </c>
      <c r="FE23" s="54" t="n">
        <f aca="false">FE24</f>
        <v>0</v>
      </c>
      <c r="FF23" s="54" t="n">
        <f aca="false">FF24</f>
        <v>0</v>
      </c>
      <c r="FG23" s="54" t="n">
        <f aca="false">FG24</f>
        <v>0</v>
      </c>
      <c r="FH23" s="54" t="n">
        <f aca="false">FH24</f>
        <v>0</v>
      </c>
      <c r="FI23" s="54" t="n">
        <f aca="false">FI24</f>
        <v>0</v>
      </c>
      <c r="FJ23" s="54" t="n">
        <f aca="false">FJ24</f>
        <v>0</v>
      </c>
      <c r="FK23" s="54" t="n">
        <f aca="false">FK24</f>
        <v>0</v>
      </c>
      <c r="FL23" s="54" t="n">
        <f aca="false">FL24</f>
        <v>0</v>
      </c>
      <c r="FM23" s="54" t="n">
        <f aca="false">FM24</f>
        <v>0</v>
      </c>
      <c r="FN23" s="54" t="n">
        <f aca="false">FN24</f>
        <v>0</v>
      </c>
      <c r="FO23" s="54" t="n">
        <f aca="false">FO24</f>
        <v>0</v>
      </c>
      <c r="FP23" s="54" t="n">
        <f aca="false">FP24</f>
        <v>0</v>
      </c>
      <c r="FQ23" s="54" t="n">
        <f aca="false">FQ24</f>
        <v>0</v>
      </c>
      <c r="FR23" s="54" t="n">
        <f aca="false">FR24</f>
        <v>0</v>
      </c>
      <c r="FS23" s="54" t="n">
        <f aca="false">FS24</f>
        <v>0</v>
      </c>
      <c r="FT23" s="54" t="n">
        <f aca="false">FT24</f>
        <v>0</v>
      </c>
      <c r="FU23" s="54" t="n">
        <f aca="false">FU24</f>
        <v>0</v>
      </c>
      <c r="FV23" s="54" t="n">
        <f aca="false">FV24</f>
        <v>0</v>
      </c>
      <c r="FW23" s="54" t="n">
        <f aca="false">FW24</f>
        <v>0</v>
      </c>
      <c r="FX23" s="54" t="n">
        <f aca="false">FX24</f>
        <v>0</v>
      </c>
      <c r="FY23" s="54" t="n">
        <f aca="false">FY24</f>
        <v>0</v>
      </c>
      <c r="FZ23" s="54" t="n">
        <f aca="false">FZ24</f>
        <v>0</v>
      </c>
      <c r="GA23" s="54" t="n">
        <f aca="false">GA24</f>
        <v>0</v>
      </c>
      <c r="GB23" s="54" t="n">
        <f aca="false">GB24</f>
        <v>0</v>
      </c>
      <c r="GC23" s="54" t="n">
        <f aca="false">GC24</f>
        <v>0</v>
      </c>
      <c r="GD23" s="54" t="n">
        <f aca="false">GD24</f>
        <v>0</v>
      </c>
      <c r="GE23" s="54" t="n">
        <f aca="false">GE24</f>
        <v>0</v>
      </c>
      <c r="GF23" s="54" t="n">
        <f aca="false">GF24</f>
        <v>0</v>
      </c>
      <c r="GG23" s="54" t="n">
        <f aca="false">GG24</f>
        <v>0</v>
      </c>
      <c r="GH23" s="54" t="n">
        <f aca="false">GH24</f>
        <v>0</v>
      </c>
      <c r="GI23" s="54" t="n">
        <f aca="false">GI24</f>
        <v>0</v>
      </c>
      <c r="GJ23" s="54" t="n">
        <f aca="false">GJ24</f>
        <v>0</v>
      </c>
      <c r="GK23" s="54" t="n">
        <f aca="false">GK24</f>
        <v>0</v>
      </c>
      <c r="GL23" s="54" t="n">
        <f aca="false">GL24</f>
        <v>0</v>
      </c>
      <c r="GM23" s="54" t="n">
        <f aca="false">GM24</f>
        <v>0</v>
      </c>
      <c r="GN23" s="54" t="n">
        <f aca="false">GN24</f>
        <v>0</v>
      </c>
      <c r="GO23" s="54" t="n">
        <f aca="false">GO24</f>
        <v>0</v>
      </c>
      <c r="GP23" s="54" t="n">
        <f aca="false">GP24</f>
        <v>0</v>
      </c>
      <c r="GQ23" s="54" t="n">
        <f aca="false">GQ24</f>
        <v>0</v>
      </c>
      <c r="GR23" s="54" t="n">
        <f aca="false">GR24</f>
        <v>0</v>
      </c>
      <c r="GS23" s="54" t="n">
        <f aca="false">GS24</f>
        <v>0</v>
      </c>
      <c r="GT23" s="54" t="n">
        <f aca="false">GT24</f>
        <v>0</v>
      </c>
      <c r="GU23" s="54" t="n">
        <f aca="false">GU24</f>
        <v>0</v>
      </c>
      <c r="GV23" s="54" t="n">
        <f aca="false">GV24</f>
        <v>0</v>
      </c>
      <c r="GW23" s="54" t="n">
        <f aca="false">GW24</f>
        <v>0</v>
      </c>
      <c r="GX23" s="54" t="n">
        <f aca="false">GX24</f>
        <v>0</v>
      </c>
      <c r="GY23" s="54" t="n">
        <f aca="false">GY24</f>
        <v>0</v>
      </c>
      <c r="GZ23" s="54" t="n">
        <f aca="false">GZ24</f>
        <v>0</v>
      </c>
      <c r="HA23" s="54" t="n">
        <f aca="false">HA24</f>
        <v>0</v>
      </c>
      <c r="HB23" s="54" t="n">
        <f aca="false">HB24</f>
        <v>0</v>
      </c>
      <c r="HC23" s="54" t="n">
        <f aca="false">HC24</f>
        <v>0</v>
      </c>
      <c r="HD23" s="54" t="n">
        <f aca="false">HD24</f>
        <v>0</v>
      </c>
      <c r="HE23" s="54" t="n">
        <f aca="false">HE24</f>
        <v>0</v>
      </c>
      <c r="HF23" s="54" t="n">
        <f aca="false">HF24</f>
        <v>0</v>
      </c>
      <c r="HG23" s="54" t="n">
        <f aca="false">HG24</f>
        <v>0</v>
      </c>
      <c r="HH23" s="54" t="n">
        <f aca="false">HH24</f>
        <v>0</v>
      </c>
      <c r="HI23" s="54" t="n">
        <f aca="false">HI24</f>
        <v>0</v>
      </c>
      <c r="HJ23" s="54" t="n">
        <f aca="false">HJ24</f>
        <v>0</v>
      </c>
      <c r="HK23" s="54" t="n">
        <f aca="false">HK24</f>
        <v>0</v>
      </c>
      <c r="HL23" s="54" t="n">
        <f aca="false">HL24</f>
        <v>0</v>
      </c>
      <c r="HM23" s="54" t="n">
        <f aca="false">HM24</f>
        <v>0</v>
      </c>
      <c r="HN23" s="54" t="n">
        <f aca="false">HN24</f>
        <v>0</v>
      </c>
      <c r="HO23" s="54" t="n">
        <f aca="false">HO24</f>
        <v>0</v>
      </c>
      <c r="HP23" s="54" t="n">
        <f aca="false">HP24</f>
        <v>0</v>
      </c>
      <c r="HQ23" s="54" t="n">
        <f aca="false">HQ24</f>
        <v>0</v>
      </c>
      <c r="HR23" s="54" t="n">
        <f aca="false">HR24</f>
        <v>0</v>
      </c>
      <c r="HS23" s="54" t="n">
        <f aca="false">HS24</f>
        <v>0</v>
      </c>
      <c r="HT23" s="54" t="n">
        <f aca="false">HT24</f>
        <v>0</v>
      </c>
      <c r="HU23" s="54" t="n">
        <f aca="false">HU24</f>
        <v>0</v>
      </c>
      <c r="HV23" s="54" t="n">
        <f aca="false">HV24</f>
        <v>0</v>
      </c>
      <c r="HW23" s="54" t="n">
        <f aca="false">HW24</f>
        <v>0</v>
      </c>
      <c r="HX23" s="54" t="n">
        <f aca="false">HX24</f>
        <v>0</v>
      </c>
      <c r="HY23" s="54" t="n">
        <f aca="false">HY24</f>
        <v>0</v>
      </c>
      <c r="HZ23" s="54" t="n">
        <f aca="false">HZ24</f>
        <v>0</v>
      </c>
      <c r="IA23" s="54" t="n">
        <f aca="false">IA24</f>
        <v>0</v>
      </c>
      <c r="IB23" s="54" t="n">
        <f aca="false">IB24</f>
        <v>0</v>
      </c>
      <c r="IC23" s="54" t="n">
        <f aca="false">IC24</f>
        <v>0</v>
      </c>
      <c r="ID23" s="54" t="n">
        <f aca="false">ID24</f>
        <v>0</v>
      </c>
      <c r="IE23" s="54" t="n">
        <f aca="false">IE24</f>
        <v>0</v>
      </c>
      <c r="IF23" s="54" t="n">
        <f aca="false">IF24</f>
        <v>0</v>
      </c>
      <c r="IG23" s="54" t="n">
        <f aca="false">IG24</f>
        <v>0</v>
      </c>
      <c r="IH23" s="54" t="n">
        <f aca="false">IH24</f>
        <v>0</v>
      </c>
      <c r="II23" s="54" t="n">
        <f aca="false">II24</f>
        <v>0</v>
      </c>
      <c r="IJ23" s="54" t="n">
        <f aca="false">IJ24</f>
        <v>0</v>
      </c>
      <c r="IK23" s="54" t="n">
        <f aca="false">IK24</f>
        <v>0</v>
      </c>
      <c r="IL23" s="54" t="n">
        <f aca="false">IL24</f>
        <v>0</v>
      </c>
      <c r="IM23" s="54" t="n">
        <f aca="false">IM24</f>
        <v>0</v>
      </c>
      <c r="IN23" s="54" t="n">
        <f aca="false">IN24</f>
        <v>0</v>
      </c>
      <c r="IO23" s="164" t="n">
        <f aca="false">IO24</f>
        <v>0</v>
      </c>
    </row>
    <row r="24" customFormat="false" ht="31.5" hidden="true" customHeight="false" outlineLevel="0" collapsed="false">
      <c r="A24" s="55" t="s">
        <v>49</v>
      </c>
      <c r="B24" s="161" t="s">
        <v>127</v>
      </c>
      <c r="C24" s="56" t="s">
        <v>129</v>
      </c>
      <c r="D24" s="56" t="n">
        <v>12</v>
      </c>
      <c r="E24" s="56" t="s">
        <v>137</v>
      </c>
      <c r="F24" s="56" t="n">
        <v>500</v>
      </c>
      <c r="G24" s="54"/>
      <c r="H24" s="163" t="n">
        <f aca="false">G24+I24</f>
        <v>0</v>
      </c>
      <c r="I24" s="65" t="n">
        <f aca="false">SUM(J24:IO24)</f>
        <v>0</v>
      </c>
      <c r="J24" s="65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164"/>
      <c r="IO24" s="164"/>
    </row>
    <row r="25" customFormat="false" ht="31.5" hidden="true" customHeight="false" outlineLevel="0" collapsed="false">
      <c r="A25" s="55" t="s">
        <v>138</v>
      </c>
      <c r="B25" s="161" t="s">
        <v>127</v>
      </c>
      <c r="C25" s="56" t="s">
        <v>129</v>
      </c>
      <c r="D25" s="56" t="n">
        <v>12</v>
      </c>
      <c r="E25" s="56" t="s">
        <v>139</v>
      </c>
      <c r="F25" s="56" t="s">
        <v>48</v>
      </c>
      <c r="G25" s="54" t="n">
        <f aca="false">G26</f>
        <v>0</v>
      </c>
      <c r="H25" s="163" t="n">
        <f aca="false">H26</f>
        <v>0</v>
      </c>
      <c r="I25" s="65" t="n">
        <f aca="false">I26</f>
        <v>0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O26</f>
        <v>0</v>
      </c>
      <c r="P25" s="54" t="n">
        <f aca="false">P26</f>
        <v>0</v>
      </c>
      <c r="Q25" s="54" t="n">
        <f aca="false">Q26</f>
        <v>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U26</f>
        <v>0</v>
      </c>
      <c r="V25" s="54" t="n">
        <f aca="false">V26</f>
        <v>0</v>
      </c>
      <c r="W25" s="54" t="n">
        <f aca="false">W26</f>
        <v>0</v>
      </c>
      <c r="X25" s="54" t="n">
        <f aca="false">X26</f>
        <v>0</v>
      </c>
      <c r="Y25" s="54" t="n">
        <f aca="false">Y26</f>
        <v>0</v>
      </c>
      <c r="Z25" s="54" t="n">
        <f aca="false">Z26</f>
        <v>0</v>
      </c>
      <c r="AA25" s="54" t="n">
        <f aca="false">AA26</f>
        <v>0</v>
      </c>
      <c r="AB25" s="54" t="n">
        <f aca="false">AB26</f>
        <v>0</v>
      </c>
      <c r="AC25" s="54" t="n">
        <f aca="false">AC26</f>
        <v>0</v>
      </c>
      <c r="AD25" s="54" t="n">
        <f aca="false">AD26</f>
        <v>0</v>
      </c>
      <c r="AE25" s="54" t="n">
        <f aca="false">AE26</f>
        <v>0</v>
      </c>
      <c r="AF25" s="54" t="n">
        <f aca="false">AF26</f>
        <v>0</v>
      </c>
      <c r="AG25" s="54" t="n">
        <f aca="false">AG26</f>
        <v>0</v>
      </c>
      <c r="AH25" s="54" t="n">
        <f aca="false">AH26</f>
        <v>0</v>
      </c>
      <c r="AI25" s="54" t="n">
        <f aca="false">AI26</f>
        <v>0</v>
      </c>
      <c r="AJ25" s="54" t="n">
        <f aca="false">AJ26</f>
        <v>0</v>
      </c>
      <c r="AK25" s="54" t="n">
        <f aca="false">AK26</f>
        <v>0</v>
      </c>
      <c r="AL25" s="54" t="n">
        <f aca="false">AL26</f>
        <v>0</v>
      </c>
      <c r="AM25" s="54" t="n">
        <f aca="false">AM26</f>
        <v>0</v>
      </c>
      <c r="AN25" s="54" t="n">
        <f aca="false">AN26</f>
        <v>0</v>
      </c>
      <c r="AO25" s="54" t="n">
        <f aca="false">AO26</f>
        <v>0</v>
      </c>
      <c r="AP25" s="54" t="n">
        <f aca="false">AP26</f>
        <v>0</v>
      </c>
      <c r="AQ25" s="54" t="n">
        <f aca="false">AQ26</f>
        <v>0</v>
      </c>
      <c r="AR25" s="54" t="n">
        <f aca="false">AR26</f>
        <v>0</v>
      </c>
      <c r="AS25" s="54" t="n">
        <f aca="false">AS26</f>
        <v>0</v>
      </c>
      <c r="AT25" s="54" t="n">
        <f aca="false">AT26</f>
        <v>0</v>
      </c>
      <c r="AU25" s="54" t="n">
        <f aca="false">AU26</f>
        <v>0</v>
      </c>
      <c r="AV25" s="54" t="n">
        <f aca="false">AV26</f>
        <v>0</v>
      </c>
      <c r="AW25" s="54" t="n">
        <f aca="false">AW26</f>
        <v>0</v>
      </c>
      <c r="AX25" s="54" t="n">
        <f aca="false">AX26</f>
        <v>0</v>
      </c>
      <c r="AY25" s="54" t="n">
        <f aca="false">AY26</f>
        <v>0</v>
      </c>
      <c r="AZ25" s="54" t="n">
        <f aca="false">AZ26</f>
        <v>0</v>
      </c>
      <c r="BA25" s="54" t="n">
        <f aca="false">BA26</f>
        <v>0</v>
      </c>
      <c r="BB25" s="54" t="n">
        <f aca="false">BB26</f>
        <v>0</v>
      </c>
      <c r="BC25" s="54" t="n">
        <f aca="false">BC26</f>
        <v>0</v>
      </c>
      <c r="BD25" s="54" t="n">
        <f aca="false">BD26</f>
        <v>0</v>
      </c>
      <c r="BE25" s="54" t="n">
        <f aca="false">BE26</f>
        <v>0</v>
      </c>
      <c r="BF25" s="54" t="n">
        <f aca="false">BF26</f>
        <v>0</v>
      </c>
      <c r="BG25" s="54" t="n">
        <f aca="false">BG26</f>
        <v>0</v>
      </c>
      <c r="BH25" s="54" t="n">
        <f aca="false">BH26</f>
        <v>0</v>
      </c>
      <c r="BI25" s="54" t="n">
        <f aca="false">BI26</f>
        <v>0</v>
      </c>
      <c r="BJ25" s="54" t="n">
        <f aca="false">BJ26</f>
        <v>0</v>
      </c>
      <c r="BK25" s="54" t="n">
        <f aca="false">BK26</f>
        <v>0</v>
      </c>
      <c r="BL25" s="54" t="n">
        <f aca="false">BL26</f>
        <v>0</v>
      </c>
      <c r="BM25" s="54" t="n">
        <f aca="false">BM26</f>
        <v>0</v>
      </c>
      <c r="BN25" s="54" t="n">
        <f aca="false">BN26</f>
        <v>0</v>
      </c>
      <c r="BO25" s="54" t="n">
        <f aca="false">BO26</f>
        <v>0</v>
      </c>
      <c r="BP25" s="54" t="n">
        <f aca="false">BP26</f>
        <v>0</v>
      </c>
      <c r="BQ25" s="54" t="n">
        <f aca="false">BQ26</f>
        <v>0</v>
      </c>
      <c r="BR25" s="54" t="n">
        <f aca="false">BR26</f>
        <v>0</v>
      </c>
      <c r="BS25" s="54" t="n">
        <f aca="false">BS26</f>
        <v>0</v>
      </c>
      <c r="BT25" s="54" t="n">
        <f aca="false">BT26</f>
        <v>0</v>
      </c>
      <c r="BU25" s="54" t="n">
        <f aca="false">BU26</f>
        <v>0</v>
      </c>
      <c r="BV25" s="54" t="n">
        <f aca="false">BV26</f>
        <v>0</v>
      </c>
      <c r="BW25" s="54" t="n">
        <f aca="false">BW26</f>
        <v>0</v>
      </c>
      <c r="BX25" s="54" t="n">
        <f aca="false">BX26</f>
        <v>0</v>
      </c>
      <c r="BY25" s="54" t="n">
        <f aca="false">BY26</f>
        <v>0</v>
      </c>
      <c r="BZ25" s="54" t="n">
        <f aca="false">BZ26</f>
        <v>0</v>
      </c>
      <c r="CA25" s="54" t="n">
        <f aca="false">CA26</f>
        <v>0</v>
      </c>
      <c r="CB25" s="54" t="n">
        <f aca="false">CB26</f>
        <v>0</v>
      </c>
      <c r="CC25" s="54" t="n">
        <f aca="false">CC26</f>
        <v>0</v>
      </c>
      <c r="CD25" s="54" t="n">
        <f aca="false">CD26</f>
        <v>0</v>
      </c>
      <c r="CE25" s="54" t="n">
        <f aca="false">CE26</f>
        <v>0</v>
      </c>
      <c r="CF25" s="54" t="n">
        <f aca="false">CF26</f>
        <v>0</v>
      </c>
      <c r="CG25" s="54" t="n">
        <f aca="false">CG26</f>
        <v>0</v>
      </c>
      <c r="CH25" s="54" t="n">
        <f aca="false">CH26</f>
        <v>0</v>
      </c>
      <c r="CI25" s="54" t="n">
        <f aca="false">CI26</f>
        <v>0</v>
      </c>
      <c r="CJ25" s="54" t="n">
        <f aca="false">CJ26</f>
        <v>0</v>
      </c>
      <c r="CK25" s="54" t="n">
        <f aca="false">CK26</f>
        <v>0</v>
      </c>
      <c r="CL25" s="54" t="n">
        <f aca="false">CL26</f>
        <v>0</v>
      </c>
      <c r="CM25" s="54" t="n">
        <f aca="false">CM26</f>
        <v>0</v>
      </c>
      <c r="CN25" s="54" t="n">
        <f aca="false">CN26</f>
        <v>0</v>
      </c>
      <c r="CO25" s="54" t="n">
        <f aca="false">CO26</f>
        <v>0</v>
      </c>
      <c r="CP25" s="54" t="n">
        <f aca="false">CP26</f>
        <v>0</v>
      </c>
      <c r="CQ25" s="54" t="n">
        <f aca="false">CQ26</f>
        <v>0</v>
      </c>
      <c r="CR25" s="54" t="n">
        <f aca="false">CR26</f>
        <v>0</v>
      </c>
      <c r="CS25" s="54" t="n">
        <f aca="false">CS26</f>
        <v>0</v>
      </c>
      <c r="CT25" s="54" t="n">
        <f aca="false">CT26</f>
        <v>0</v>
      </c>
      <c r="CU25" s="54" t="n">
        <f aca="false">CU26</f>
        <v>0</v>
      </c>
      <c r="CV25" s="54" t="n">
        <f aca="false">CV26</f>
        <v>0</v>
      </c>
      <c r="CW25" s="54" t="n">
        <f aca="false">CW26</f>
        <v>0</v>
      </c>
      <c r="CX25" s="54" t="n">
        <f aca="false">CX26</f>
        <v>0</v>
      </c>
      <c r="CY25" s="54" t="n">
        <f aca="false">CY26</f>
        <v>0</v>
      </c>
      <c r="CZ25" s="54" t="n">
        <f aca="false">CZ26</f>
        <v>0</v>
      </c>
      <c r="DA25" s="54" t="n">
        <f aca="false">DA26</f>
        <v>0</v>
      </c>
      <c r="DB25" s="54" t="n">
        <f aca="false">DB26</f>
        <v>0</v>
      </c>
      <c r="DC25" s="54" t="n">
        <f aca="false">DC26</f>
        <v>0</v>
      </c>
      <c r="DD25" s="54" t="n">
        <f aca="false">DD26</f>
        <v>0</v>
      </c>
      <c r="DE25" s="54" t="n">
        <f aca="false">DE26</f>
        <v>0</v>
      </c>
      <c r="DF25" s="54" t="n">
        <f aca="false">DF26</f>
        <v>0</v>
      </c>
      <c r="DG25" s="54" t="n">
        <f aca="false">DG26</f>
        <v>0</v>
      </c>
      <c r="DH25" s="54" t="n">
        <f aca="false">DH26</f>
        <v>0</v>
      </c>
      <c r="DI25" s="54" t="n">
        <f aca="false">DI26</f>
        <v>0</v>
      </c>
      <c r="DJ25" s="54" t="n">
        <f aca="false">DJ26</f>
        <v>0</v>
      </c>
      <c r="DK25" s="54" t="n">
        <f aca="false">DK26</f>
        <v>0</v>
      </c>
      <c r="DL25" s="54" t="n">
        <f aca="false">DL26</f>
        <v>0</v>
      </c>
      <c r="DM25" s="54" t="n">
        <f aca="false">DM26</f>
        <v>0</v>
      </c>
      <c r="DN25" s="54" t="n">
        <f aca="false">DN26</f>
        <v>0</v>
      </c>
      <c r="DO25" s="54" t="n">
        <f aca="false">DO26</f>
        <v>0</v>
      </c>
      <c r="DP25" s="54" t="n">
        <f aca="false">DP26</f>
        <v>0</v>
      </c>
      <c r="DQ25" s="54" t="n">
        <f aca="false">DQ26</f>
        <v>0</v>
      </c>
      <c r="DR25" s="54" t="n">
        <f aca="false">DR26</f>
        <v>0</v>
      </c>
      <c r="DS25" s="54" t="n">
        <f aca="false">DS26</f>
        <v>0</v>
      </c>
      <c r="DT25" s="54" t="n">
        <f aca="false">DT26</f>
        <v>0</v>
      </c>
      <c r="DU25" s="54" t="n">
        <f aca="false">DU26</f>
        <v>0</v>
      </c>
      <c r="DV25" s="54" t="n">
        <f aca="false">DV26</f>
        <v>0</v>
      </c>
      <c r="DW25" s="54" t="n">
        <f aca="false">DW26</f>
        <v>0</v>
      </c>
      <c r="DX25" s="54" t="n">
        <f aca="false">DX26</f>
        <v>0</v>
      </c>
      <c r="DY25" s="54" t="n">
        <f aca="false">DY26</f>
        <v>0</v>
      </c>
      <c r="DZ25" s="54" t="n">
        <f aca="false">DZ26</f>
        <v>0</v>
      </c>
      <c r="EA25" s="54" t="n">
        <f aca="false">EA26</f>
        <v>0</v>
      </c>
      <c r="EB25" s="54" t="n">
        <f aca="false">EB26</f>
        <v>0</v>
      </c>
      <c r="EC25" s="54" t="n">
        <f aca="false">EC26</f>
        <v>0</v>
      </c>
      <c r="ED25" s="54" t="n">
        <f aca="false">ED26</f>
        <v>0</v>
      </c>
      <c r="EE25" s="54" t="n">
        <f aca="false">EE26</f>
        <v>0</v>
      </c>
      <c r="EF25" s="54" t="n">
        <f aca="false">EF26</f>
        <v>0</v>
      </c>
      <c r="EG25" s="54" t="n">
        <f aca="false">EG26</f>
        <v>0</v>
      </c>
      <c r="EH25" s="54" t="n">
        <f aca="false">EH26</f>
        <v>0</v>
      </c>
      <c r="EI25" s="54" t="n">
        <f aca="false">EI26</f>
        <v>0</v>
      </c>
      <c r="EJ25" s="54" t="n">
        <f aca="false">EJ26</f>
        <v>0</v>
      </c>
      <c r="EK25" s="54" t="n">
        <f aca="false">EK26</f>
        <v>0</v>
      </c>
      <c r="EL25" s="54" t="n">
        <f aca="false">EL26</f>
        <v>0</v>
      </c>
      <c r="EM25" s="54" t="n">
        <f aca="false">EM26</f>
        <v>0</v>
      </c>
      <c r="EN25" s="54" t="n">
        <f aca="false">EN26</f>
        <v>0</v>
      </c>
      <c r="EO25" s="54" t="n">
        <f aca="false">EO26</f>
        <v>0</v>
      </c>
      <c r="EP25" s="54" t="n">
        <f aca="false">EP26</f>
        <v>0</v>
      </c>
      <c r="EQ25" s="54" t="n">
        <f aca="false">EQ26</f>
        <v>0</v>
      </c>
      <c r="ER25" s="54" t="n">
        <f aca="false">ER26</f>
        <v>0</v>
      </c>
      <c r="ES25" s="54" t="n">
        <f aca="false">ES26</f>
        <v>0</v>
      </c>
      <c r="ET25" s="54" t="n">
        <f aca="false">ET26</f>
        <v>0</v>
      </c>
      <c r="EU25" s="54" t="n">
        <f aca="false">EU26</f>
        <v>0</v>
      </c>
      <c r="EV25" s="54" t="n">
        <f aca="false">EV26</f>
        <v>0</v>
      </c>
      <c r="EW25" s="54" t="n">
        <f aca="false">EW26</f>
        <v>0</v>
      </c>
      <c r="EX25" s="54" t="n">
        <f aca="false">EX26</f>
        <v>0</v>
      </c>
      <c r="EY25" s="54" t="n">
        <f aca="false">EY26</f>
        <v>0</v>
      </c>
      <c r="EZ25" s="54" t="n">
        <f aca="false">EZ26</f>
        <v>0</v>
      </c>
      <c r="FA25" s="54" t="n">
        <f aca="false">FA26</f>
        <v>0</v>
      </c>
      <c r="FB25" s="54" t="n">
        <f aca="false">FB26</f>
        <v>0</v>
      </c>
      <c r="FC25" s="54" t="n">
        <f aca="false">FC26</f>
        <v>0</v>
      </c>
      <c r="FD25" s="54" t="n">
        <f aca="false">FD26</f>
        <v>0</v>
      </c>
      <c r="FE25" s="54" t="n">
        <f aca="false">FE26</f>
        <v>0</v>
      </c>
      <c r="FF25" s="54" t="n">
        <f aca="false">FF26</f>
        <v>0</v>
      </c>
      <c r="FG25" s="54" t="n">
        <f aca="false">FG26</f>
        <v>0</v>
      </c>
      <c r="FH25" s="54" t="n">
        <f aca="false">FH26</f>
        <v>0</v>
      </c>
      <c r="FI25" s="54" t="n">
        <f aca="false">FI26</f>
        <v>0</v>
      </c>
      <c r="FJ25" s="54" t="n">
        <f aca="false">FJ26</f>
        <v>0</v>
      </c>
      <c r="FK25" s="54" t="n">
        <f aca="false">FK26</f>
        <v>0</v>
      </c>
      <c r="FL25" s="54" t="n">
        <f aca="false">FL26</f>
        <v>0</v>
      </c>
      <c r="FM25" s="54" t="n">
        <f aca="false">FM26</f>
        <v>0</v>
      </c>
      <c r="FN25" s="54" t="n">
        <f aca="false">FN26</f>
        <v>0</v>
      </c>
      <c r="FO25" s="54" t="n">
        <f aca="false">FO26</f>
        <v>0</v>
      </c>
      <c r="FP25" s="54" t="n">
        <f aca="false">FP26</f>
        <v>0</v>
      </c>
      <c r="FQ25" s="54" t="n">
        <f aca="false">FQ26</f>
        <v>0</v>
      </c>
      <c r="FR25" s="54" t="n">
        <f aca="false">FR26</f>
        <v>0</v>
      </c>
      <c r="FS25" s="54" t="n">
        <f aca="false">FS26</f>
        <v>0</v>
      </c>
      <c r="FT25" s="54" t="n">
        <f aca="false">FT26</f>
        <v>0</v>
      </c>
      <c r="FU25" s="54" t="n">
        <f aca="false">FU26</f>
        <v>0</v>
      </c>
      <c r="FV25" s="54" t="n">
        <f aca="false">FV26</f>
        <v>0</v>
      </c>
      <c r="FW25" s="54" t="n">
        <f aca="false">FW26</f>
        <v>0</v>
      </c>
      <c r="FX25" s="54" t="n">
        <f aca="false">FX26</f>
        <v>0</v>
      </c>
      <c r="FY25" s="54" t="n">
        <f aca="false">FY26</f>
        <v>0</v>
      </c>
      <c r="FZ25" s="54" t="n">
        <f aca="false">FZ26</f>
        <v>0</v>
      </c>
      <c r="GA25" s="54" t="n">
        <f aca="false">GA26</f>
        <v>0</v>
      </c>
      <c r="GB25" s="54" t="n">
        <f aca="false">GB26</f>
        <v>0</v>
      </c>
      <c r="GC25" s="54" t="n">
        <f aca="false">GC26</f>
        <v>0</v>
      </c>
      <c r="GD25" s="54" t="n">
        <f aca="false">GD26</f>
        <v>0</v>
      </c>
      <c r="GE25" s="54" t="n">
        <f aca="false">GE26</f>
        <v>0</v>
      </c>
      <c r="GF25" s="54" t="n">
        <f aca="false">GF26</f>
        <v>0</v>
      </c>
      <c r="GG25" s="54" t="n">
        <f aca="false">GG26</f>
        <v>0</v>
      </c>
      <c r="GH25" s="54" t="n">
        <f aca="false">GH26</f>
        <v>0</v>
      </c>
      <c r="GI25" s="54" t="n">
        <f aca="false">GI26</f>
        <v>0</v>
      </c>
      <c r="GJ25" s="54" t="n">
        <f aca="false">GJ26</f>
        <v>0</v>
      </c>
      <c r="GK25" s="54" t="n">
        <f aca="false">GK26</f>
        <v>0</v>
      </c>
      <c r="GL25" s="54" t="n">
        <f aca="false">GL26</f>
        <v>0</v>
      </c>
      <c r="GM25" s="54" t="n">
        <f aca="false">GM26</f>
        <v>0</v>
      </c>
      <c r="GN25" s="54" t="n">
        <f aca="false">GN26</f>
        <v>0</v>
      </c>
      <c r="GO25" s="54" t="n">
        <f aca="false">GO26</f>
        <v>0</v>
      </c>
      <c r="GP25" s="54" t="n">
        <f aca="false">GP26</f>
        <v>0</v>
      </c>
      <c r="GQ25" s="54" t="n">
        <f aca="false">GQ26</f>
        <v>0</v>
      </c>
      <c r="GR25" s="54" t="n">
        <f aca="false">GR26</f>
        <v>0</v>
      </c>
      <c r="GS25" s="54" t="n">
        <f aca="false">GS26</f>
        <v>0</v>
      </c>
      <c r="GT25" s="54" t="n">
        <f aca="false">GT26</f>
        <v>0</v>
      </c>
      <c r="GU25" s="54" t="n">
        <f aca="false">GU26</f>
        <v>0</v>
      </c>
      <c r="GV25" s="54" t="n">
        <f aca="false">GV26</f>
        <v>0</v>
      </c>
      <c r="GW25" s="54" t="n">
        <f aca="false">GW26</f>
        <v>0</v>
      </c>
      <c r="GX25" s="54" t="n">
        <f aca="false">GX26</f>
        <v>0</v>
      </c>
      <c r="GY25" s="54" t="n">
        <f aca="false">GY26</f>
        <v>0</v>
      </c>
      <c r="GZ25" s="54" t="n">
        <f aca="false">GZ26</f>
        <v>0</v>
      </c>
      <c r="HA25" s="54" t="n">
        <f aca="false">HA26</f>
        <v>0</v>
      </c>
      <c r="HB25" s="54" t="n">
        <f aca="false">HB26</f>
        <v>0</v>
      </c>
      <c r="HC25" s="54" t="n">
        <f aca="false">HC26</f>
        <v>0</v>
      </c>
      <c r="HD25" s="54" t="n">
        <f aca="false">HD26</f>
        <v>0</v>
      </c>
      <c r="HE25" s="54" t="n">
        <f aca="false">HE26</f>
        <v>0</v>
      </c>
      <c r="HF25" s="54" t="n">
        <f aca="false">HF26</f>
        <v>0</v>
      </c>
      <c r="HG25" s="54" t="n">
        <f aca="false">HG26</f>
        <v>0</v>
      </c>
      <c r="HH25" s="54" t="n">
        <f aca="false">HH26</f>
        <v>0</v>
      </c>
      <c r="HI25" s="54" t="n">
        <f aca="false">HI26</f>
        <v>0</v>
      </c>
      <c r="HJ25" s="54" t="n">
        <f aca="false">HJ26</f>
        <v>0</v>
      </c>
      <c r="HK25" s="54" t="n">
        <f aca="false">HK26</f>
        <v>0</v>
      </c>
      <c r="HL25" s="54" t="n">
        <f aca="false">HL26</f>
        <v>0</v>
      </c>
      <c r="HM25" s="54" t="n">
        <f aca="false">HM26</f>
        <v>0</v>
      </c>
      <c r="HN25" s="54" t="n">
        <f aca="false">HN26</f>
        <v>0</v>
      </c>
      <c r="HO25" s="54" t="n">
        <f aca="false">HO26</f>
        <v>0</v>
      </c>
      <c r="HP25" s="54" t="n">
        <f aca="false">HP26</f>
        <v>0</v>
      </c>
      <c r="HQ25" s="54" t="n">
        <f aca="false">HQ26</f>
        <v>0</v>
      </c>
      <c r="HR25" s="54" t="n">
        <f aca="false">HR26</f>
        <v>0</v>
      </c>
      <c r="HS25" s="54" t="n">
        <f aca="false">HS26</f>
        <v>0</v>
      </c>
      <c r="HT25" s="54" t="n">
        <f aca="false">HT26</f>
        <v>0</v>
      </c>
      <c r="HU25" s="54" t="n">
        <f aca="false">HU26</f>
        <v>0</v>
      </c>
      <c r="HV25" s="54" t="n">
        <f aca="false">HV26</f>
        <v>0</v>
      </c>
      <c r="HW25" s="54" t="n">
        <f aca="false">HW26</f>
        <v>0</v>
      </c>
      <c r="HX25" s="54" t="n">
        <f aca="false">HX26</f>
        <v>0</v>
      </c>
      <c r="HY25" s="54" t="n">
        <f aca="false">HY26</f>
        <v>0</v>
      </c>
      <c r="HZ25" s="54" t="n">
        <f aca="false">HZ26</f>
        <v>0</v>
      </c>
      <c r="IA25" s="54" t="n">
        <f aca="false">IA26</f>
        <v>0</v>
      </c>
      <c r="IB25" s="54" t="n">
        <f aca="false">IB26</f>
        <v>0</v>
      </c>
      <c r="IC25" s="54" t="n">
        <f aca="false">IC26</f>
        <v>0</v>
      </c>
      <c r="ID25" s="54" t="n">
        <f aca="false">ID26</f>
        <v>0</v>
      </c>
      <c r="IE25" s="54" t="n">
        <f aca="false">IE26</f>
        <v>0</v>
      </c>
      <c r="IF25" s="54" t="n">
        <f aca="false">IF26</f>
        <v>0</v>
      </c>
      <c r="IG25" s="54" t="n">
        <f aca="false">IG26</f>
        <v>0</v>
      </c>
      <c r="IH25" s="54" t="n">
        <f aca="false">IH26</f>
        <v>0</v>
      </c>
      <c r="II25" s="54" t="n">
        <f aca="false">II26</f>
        <v>0</v>
      </c>
      <c r="IJ25" s="54" t="n">
        <f aca="false">IJ26</f>
        <v>0</v>
      </c>
      <c r="IK25" s="54" t="n">
        <f aca="false">IK26</f>
        <v>0</v>
      </c>
      <c r="IL25" s="54" t="n">
        <f aca="false">IL26</f>
        <v>0</v>
      </c>
      <c r="IM25" s="54" t="n">
        <f aca="false">IM26</f>
        <v>0</v>
      </c>
      <c r="IN25" s="54" t="n">
        <f aca="false">IN26</f>
        <v>0</v>
      </c>
      <c r="IO25" s="164" t="n">
        <f aca="false">IO26</f>
        <v>0</v>
      </c>
    </row>
    <row r="26" customFormat="false" ht="31.5" hidden="true" customHeight="false" outlineLevel="0" collapsed="false">
      <c r="A26" s="55" t="s">
        <v>140</v>
      </c>
      <c r="B26" s="161" t="s">
        <v>127</v>
      </c>
      <c r="C26" s="56" t="s">
        <v>129</v>
      </c>
      <c r="D26" s="56" t="n">
        <v>12</v>
      </c>
      <c r="E26" s="56" t="s">
        <v>141</v>
      </c>
      <c r="F26" s="56" t="s">
        <v>48</v>
      </c>
      <c r="G26" s="54" t="n">
        <f aca="false">G27</f>
        <v>0</v>
      </c>
      <c r="H26" s="163" t="n">
        <f aca="false">H27</f>
        <v>0</v>
      </c>
      <c r="I26" s="65" t="n">
        <f aca="false">I27</f>
        <v>0</v>
      </c>
      <c r="J26" s="54" t="n">
        <f aca="false">J27</f>
        <v>0</v>
      </c>
      <c r="K26" s="54" t="n">
        <f aca="false">K27</f>
        <v>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O27</f>
        <v>0</v>
      </c>
      <c r="P26" s="54" t="n">
        <f aca="false">P27</f>
        <v>0</v>
      </c>
      <c r="Q26" s="54" t="n">
        <f aca="false">Q27</f>
        <v>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U27</f>
        <v>0</v>
      </c>
      <c r="V26" s="54" t="n">
        <f aca="false">V27</f>
        <v>0</v>
      </c>
      <c r="W26" s="54" t="n">
        <f aca="false">W27</f>
        <v>0</v>
      </c>
      <c r="X26" s="54" t="n">
        <f aca="false">X27</f>
        <v>0</v>
      </c>
      <c r="Y26" s="54" t="n">
        <f aca="false">Y27</f>
        <v>0</v>
      </c>
      <c r="Z26" s="54" t="n">
        <f aca="false">Z27</f>
        <v>0</v>
      </c>
      <c r="AA26" s="54" t="n">
        <f aca="false">AA27</f>
        <v>0</v>
      </c>
      <c r="AB26" s="54" t="n">
        <f aca="false">AB27</f>
        <v>0</v>
      </c>
      <c r="AC26" s="54" t="n">
        <f aca="false">AC27</f>
        <v>0</v>
      </c>
      <c r="AD26" s="54" t="n">
        <f aca="false">AD27</f>
        <v>0</v>
      </c>
      <c r="AE26" s="54" t="n">
        <f aca="false">AE27</f>
        <v>0</v>
      </c>
      <c r="AF26" s="54" t="n">
        <f aca="false">AF27</f>
        <v>0</v>
      </c>
      <c r="AG26" s="54" t="n">
        <f aca="false">AG27</f>
        <v>0</v>
      </c>
      <c r="AH26" s="54" t="n">
        <f aca="false">AH27</f>
        <v>0</v>
      </c>
      <c r="AI26" s="54" t="n">
        <f aca="false">AI27</f>
        <v>0</v>
      </c>
      <c r="AJ26" s="54" t="n">
        <f aca="false">AJ27</f>
        <v>0</v>
      </c>
      <c r="AK26" s="54" t="n">
        <f aca="false">AK27</f>
        <v>0</v>
      </c>
      <c r="AL26" s="54" t="n">
        <f aca="false">AL27</f>
        <v>0</v>
      </c>
      <c r="AM26" s="54" t="n">
        <f aca="false">AM27</f>
        <v>0</v>
      </c>
      <c r="AN26" s="54" t="n">
        <f aca="false">AN27</f>
        <v>0</v>
      </c>
      <c r="AO26" s="54" t="n">
        <f aca="false">AO27</f>
        <v>0</v>
      </c>
      <c r="AP26" s="54" t="n">
        <f aca="false">AP27</f>
        <v>0</v>
      </c>
      <c r="AQ26" s="54" t="n">
        <f aca="false">AQ27</f>
        <v>0</v>
      </c>
      <c r="AR26" s="54" t="n">
        <f aca="false">AR27</f>
        <v>0</v>
      </c>
      <c r="AS26" s="54" t="n">
        <f aca="false">AS27</f>
        <v>0</v>
      </c>
      <c r="AT26" s="54" t="n">
        <f aca="false">AT27</f>
        <v>0</v>
      </c>
      <c r="AU26" s="54" t="n">
        <f aca="false">AU27</f>
        <v>0</v>
      </c>
      <c r="AV26" s="54" t="n">
        <f aca="false">AV27</f>
        <v>0</v>
      </c>
      <c r="AW26" s="54" t="n">
        <f aca="false">AW27</f>
        <v>0</v>
      </c>
      <c r="AX26" s="54" t="n">
        <f aca="false">AX27</f>
        <v>0</v>
      </c>
      <c r="AY26" s="54" t="n">
        <f aca="false">AY27</f>
        <v>0</v>
      </c>
      <c r="AZ26" s="54" t="n">
        <f aca="false">AZ27</f>
        <v>0</v>
      </c>
      <c r="BA26" s="54" t="n">
        <f aca="false">BA27</f>
        <v>0</v>
      </c>
      <c r="BB26" s="54" t="n">
        <f aca="false">BB27</f>
        <v>0</v>
      </c>
      <c r="BC26" s="54" t="n">
        <f aca="false">BC27</f>
        <v>0</v>
      </c>
      <c r="BD26" s="54" t="n">
        <f aca="false">BD27</f>
        <v>0</v>
      </c>
      <c r="BE26" s="54" t="n">
        <f aca="false">BE27</f>
        <v>0</v>
      </c>
      <c r="BF26" s="54" t="n">
        <f aca="false">BF27</f>
        <v>0</v>
      </c>
      <c r="BG26" s="54" t="n">
        <f aca="false">BG27</f>
        <v>0</v>
      </c>
      <c r="BH26" s="54" t="n">
        <f aca="false">BH27</f>
        <v>0</v>
      </c>
      <c r="BI26" s="54" t="n">
        <f aca="false">BI27</f>
        <v>0</v>
      </c>
      <c r="BJ26" s="54" t="n">
        <f aca="false">BJ27</f>
        <v>0</v>
      </c>
      <c r="BK26" s="54" t="n">
        <f aca="false">BK27</f>
        <v>0</v>
      </c>
      <c r="BL26" s="54" t="n">
        <f aca="false">BL27</f>
        <v>0</v>
      </c>
      <c r="BM26" s="54" t="n">
        <f aca="false">BM27</f>
        <v>0</v>
      </c>
      <c r="BN26" s="54" t="n">
        <f aca="false">BN27</f>
        <v>0</v>
      </c>
      <c r="BO26" s="54" t="n">
        <f aca="false">BO27</f>
        <v>0</v>
      </c>
      <c r="BP26" s="54" t="n">
        <f aca="false">BP27</f>
        <v>0</v>
      </c>
      <c r="BQ26" s="54" t="n">
        <f aca="false">BQ27</f>
        <v>0</v>
      </c>
      <c r="BR26" s="54" t="n">
        <f aca="false">BR27</f>
        <v>0</v>
      </c>
      <c r="BS26" s="54" t="n">
        <f aca="false">BS27</f>
        <v>0</v>
      </c>
      <c r="BT26" s="54" t="n">
        <f aca="false">BT27</f>
        <v>0</v>
      </c>
      <c r="BU26" s="54" t="n">
        <f aca="false">BU27</f>
        <v>0</v>
      </c>
      <c r="BV26" s="54" t="n">
        <f aca="false">BV27</f>
        <v>0</v>
      </c>
      <c r="BW26" s="54" t="n">
        <f aca="false">BW27</f>
        <v>0</v>
      </c>
      <c r="BX26" s="54" t="n">
        <f aca="false">BX27</f>
        <v>0</v>
      </c>
      <c r="BY26" s="54" t="n">
        <f aca="false">BY27</f>
        <v>0</v>
      </c>
      <c r="BZ26" s="54" t="n">
        <f aca="false">BZ27</f>
        <v>0</v>
      </c>
      <c r="CA26" s="54" t="n">
        <f aca="false">CA27</f>
        <v>0</v>
      </c>
      <c r="CB26" s="54" t="n">
        <f aca="false">CB27</f>
        <v>0</v>
      </c>
      <c r="CC26" s="54" t="n">
        <f aca="false">CC27</f>
        <v>0</v>
      </c>
      <c r="CD26" s="54" t="n">
        <f aca="false">CD27</f>
        <v>0</v>
      </c>
      <c r="CE26" s="54" t="n">
        <f aca="false">CE27</f>
        <v>0</v>
      </c>
      <c r="CF26" s="54" t="n">
        <f aca="false">CF27</f>
        <v>0</v>
      </c>
      <c r="CG26" s="54" t="n">
        <f aca="false">CG27</f>
        <v>0</v>
      </c>
      <c r="CH26" s="54" t="n">
        <f aca="false">CH27</f>
        <v>0</v>
      </c>
      <c r="CI26" s="54" t="n">
        <f aca="false">CI27</f>
        <v>0</v>
      </c>
      <c r="CJ26" s="54" t="n">
        <f aca="false">CJ27</f>
        <v>0</v>
      </c>
      <c r="CK26" s="54" t="n">
        <f aca="false">CK27</f>
        <v>0</v>
      </c>
      <c r="CL26" s="54" t="n">
        <f aca="false">CL27</f>
        <v>0</v>
      </c>
      <c r="CM26" s="54" t="n">
        <f aca="false">CM27</f>
        <v>0</v>
      </c>
      <c r="CN26" s="54" t="n">
        <f aca="false">CN27</f>
        <v>0</v>
      </c>
      <c r="CO26" s="54" t="n">
        <f aca="false">CO27</f>
        <v>0</v>
      </c>
      <c r="CP26" s="54" t="n">
        <f aca="false">CP27</f>
        <v>0</v>
      </c>
      <c r="CQ26" s="54" t="n">
        <f aca="false">CQ27</f>
        <v>0</v>
      </c>
      <c r="CR26" s="54" t="n">
        <f aca="false">CR27</f>
        <v>0</v>
      </c>
      <c r="CS26" s="54" t="n">
        <f aca="false">CS27</f>
        <v>0</v>
      </c>
      <c r="CT26" s="54" t="n">
        <f aca="false">CT27</f>
        <v>0</v>
      </c>
      <c r="CU26" s="54" t="n">
        <f aca="false">CU27</f>
        <v>0</v>
      </c>
      <c r="CV26" s="54" t="n">
        <f aca="false">CV27</f>
        <v>0</v>
      </c>
      <c r="CW26" s="54" t="n">
        <f aca="false">CW27</f>
        <v>0</v>
      </c>
      <c r="CX26" s="54" t="n">
        <f aca="false">CX27</f>
        <v>0</v>
      </c>
      <c r="CY26" s="54" t="n">
        <f aca="false">CY27</f>
        <v>0</v>
      </c>
      <c r="CZ26" s="54" t="n">
        <f aca="false">CZ27</f>
        <v>0</v>
      </c>
      <c r="DA26" s="54" t="n">
        <f aca="false">DA27</f>
        <v>0</v>
      </c>
      <c r="DB26" s="54" t="n">
        <f aca="false">DB27</f>
        <v>0</v>
      </c>
      <c r="DC26" s="54" t="n">
        <f aca="false">DC27</f>
        <v>0</v>
      </c>
      <c r="DD26" s="54" t="n">
        <f aca="false">DD27</f>
        <v>0</v>
      </c>
      <c r="DE26" s="54" t="n">
        <f aca="false">DE27</f>
        <v>0</v>
      </c>
      <c r="DF26" s="54" t="n">
        <f aca="false">DF27</f>
        <v>0</v>
      </c>
      <c r="DG26" s="54" t="n">
        <f aca="false">DG27</f>
        <v>0</v>
      </c>
      <c r="DH26" s="54" t="n">
        <f aca="false">DH27</f>
        <v>0</v>
      </c>
      <c r="DI26" s="54" t="n">
        <f aca="false">DI27</f>
        <v>0</v>
      </c>
      <c r="DJ26" s="54" t="n">
        <f aca="false">DJ27</f>
        <v>0</v>
      </c>
      <c r="DK26" s="54" t="n">
        <f aca="false">DK27</f>
        <v>0</v>
      </c>
      <c r="DL26" s="54" t="n">
        <f aca="false">DL27</f>
        <v>0</v>
      </c>
      <c r="DM26" s="54" t="n">
        <f aca="false">DM27</f>
        <v>0</v>
      </c>
      <c r="DN26" s="54" t="n">
        <f aca="false">DN27</f>
        <v>0</v>
      </c>
      <c r="DO26" s="54" t="n">
        <f aca="false">DO27</f>
        <v>0</v>
      </c>
      <c r="DP26" s="54" t="n">
        <f aca="false">DP27</f>
        <v>0</v>
      </c>
      <c r="DQ26" s="54" t="n">
        <f aca="false">DQ27</f>
        <v>0</v>
      </c>
      <c r="DR26" s="54" t="n">
        <f aca="false">DR27</f>
        <v>0</v>
      </c>
      <c r="DS26" s="54" t="n">
        <f aca="false">DS27</f>
        <v>0</v>
      </c>
      <c r="DT26" s="54" t="n">
        <f aca="false">DT27</f>
        <v>0</v>
      </c>
      <c r="DU26" s="54" t="n">
        <f aca="false">DU27</f>
        <v>0</v>
      </c>
      <c r="DV26" s="54" t="n">
        <f aca="false">DV27</f>
        <v>0</v>
      </c>
      <c r="DW26" s="54" t="n">
        <f aca="false">DW27</f>
        <v>0</v>
      </c>
      <c r="DX26" s="54" t="n">
        <f aca="false">DX27</f>
        <v>0</v>
      </c>
      <c r="DY26" s="54" t="n">
        <f aca="false">DY27</f>
        <v>0</v>
      </c>
      <c r="DZ26" s="54" t="n">
        <f aca="false">DZ27</f>
        <v>0</v>
      </c>
      <c r="EA26" s="54" t="n">
        <f aca="false">EA27</f>
        <v>0</v>
      </c>
      <c r="EB26" s="54" t="n">
        <f aca="false">EB27</f>
        <v>0</v>
      </c>
      <c r="EC26" s="54" t="n">
        <f aca="false">EC27</f>
        <v>0</v>
      </c>
      <c r="ED26" s="54" t="n">
        <f aca="false">ED27</f>
        <v>0</v>
      </c>
      <c r="EE26" s="54" t="n">
        <f aca="false">EE27</f>
        <v>0</v>
      </c>
      <c r="EF26" s="54" t="n">
        <f aca="false">EF27</f>
        <v>0</v>
      </c>
      <c r="EG26" s="54" t="n">
        <f aca="false">EG27</f>
        <v>0</v>
      </c>
      <c r="EH26" s="54" t="n">
        <f aca="false">EH27</f>
        <v>0</v>
      </c>
      <c r="EI26" s="54" t="n">
        <f aca="false">EI27</f>
        <v>0</v>
      </c>
      <c r="EJ26" s="54" t="n">
        <f aca="false">EJ27</f>
        <v>0</v>
      </c>
      <c r="EK26" s="54" t="n">
        <f aca="false">EK27</f>
        <v>0</v>
      </c>
      <c r="EL26" s="54" t="n">
        <f aca="false">EL27</f>
        <v>0</v>
      </c>
      <c r="EM26" s="54" t="n">
        <f aca="false">EM27</f>
        <v>0</v>
      </c>
      <c r="EN26" s="54" t="n">
        <f aca="false">EN27</f>
        <v>0</v>
      </c>
      <c r="EO26" s="54" t="n">
        <f aca="false">EO27</f>
        <v>0</v>
      </c>
      <c r="EP26" s="54" t="n">
        <f aca="false">EP27</f>
        <v>0</v>
      </c>
      <c r="EQ26" s="54" t="n">
        <f aca="false">EQ27</f>
        <v>0</v>
      </c>
      <c r="ER26" s="54" t="n">
        <f aca="false">ER27</f>
        <v>0</v>
      </c>
      <c r="ES26" s="54" t="n">
        <f aca="false">ES27</f>
        <v>0</v>
      </c>
      <c r="ET26" s="54" t="n">
        <f aca="false">ET27</f>
        <v>0</v>
      </c>
      <c r="EU26" s="54" t="n">
        <f aca="false">EU27</f>
        <v>0</v>
      </c>
      <c r="EV26" s="54" t="n">
        <f aca="false">EV27</f>
        <v>0</v>
      </c>
      <c r="EW26" s="54" t="n">
        <f aca="false">EW27</f>
        <v>0</v>
      </c>
      <c r="EX26" s="54" t="n">
        <f aca="false">EX27</f>
        <v>0</v>
      </c>
      <c r="EY26" s="54" t="n">
        <f aca="false">EY27</f>
        <v>0</v>
      </c>
      <c r="EZ26" s="54" t="n">
        <f aca="false">EZ27</f>
        <v>0</v>
      </c>
      <c r="FA26" s="54" t="n">
        <f aca="false">FA27</f>
        <v>0</v>
      </c>
      <c r="FB26" s="54" t="n">
        <f aca="false">FB27</f>
        <v>0</v>
      </c>
      <c r="FC26" s="54" t="n">
        <f aca="false">FC27</f>
        <v>0</v>
      </c>
      <c r="FD26" s="54" t="n">
        <f aca="false">FD27</f>
        <v>0</v>
      </c>
      <c r="FE26" s="54" t="n">
        <f aca="false">FE27</f>
        <v>0</v>
      </c>
      <c r="FF26" s="54" t="n">
        <f aca="false">FF27</f>
        <v>0</v>
      </c>
      <c r="FG26" s="54" t="n">
        <f aca="false">FG27</f>
        <v>0</v>
      </c>
      <c r="FH26" s="54" t="n">
        <f aca="false">FH27</f>
        <v>0</v>
      </c>
      <c r="FI26" s="54" t="n">
        <f aca="false">FI27</f>
        <v>0</v>
      </c>
      <c r="FJ26" s="54" t="n">
        <f aca="false">FJ27</f>
        <v>0</v>
      </c>
      <c r="FK26" s="54" t="n">
        <f aca="false">FK27</f>
        <v>0</v>
      </c>
      <c r="FL26" s="54" t="n">
        <f aca="false">FL27</f>
        <v>0</v>
      </c>
      <c r="FM26" s="54" t="n">
        <f aca="false">FM27</f>
        <v>0</v>
      </c>
      <c r="FN26" s="54" t="n">
        <f aca="false">FN27</f>
        <v>0</v>
      </c>
      <c r="FO26" s="54" t="n">
        <f aca="false">FO27</f>
        <v>0</v>
      </c>
      <c r="FP26" s="54" t="n">
        <f aca="false">FP27</f>
        <v>0</v>
      </c>
      <c r="FQ26" s="54" t="n">
        <f aca="false">FQ27</f>
        <v>0</v>
      </c>
      <c r="FR26" s="54" t="n">
        <f aca="false">FR27</f>
        <v>0</v>
      </c>
      <c r="FS26" s="54" t="n">
        <f aca="false">FS27</f>
        <v>0</v>
      </c>
      <c r="FT26" s="54" t="n">
        <f aca="false">FT27</f>
        <v>0</v>
      </c>
      <c r="FU26" s="54" t="n">
        <f aca="false">FU27</f>
        <v>0</v>
      </c>
      <c r="FV26" s="54" t="n">
        <f aca="false">FV27</f>
        <v>0</v>
      </c>
      <c r="FW26" s="54" t="n">
        <f aca="false">FW27</f>
        <v>0</v>
      </c>
      <c r="FX26" s="54" t="n">
        <f aca="false">FX27</f>
        <v>0</v>
      </c>
      <c r="FY26" s="54" t="n">
        <f aca="false">FY27</f>
        <v>0</v>
      </c>
      <c r="FZ26" s="54" t="n">
        <f aca="false">FZ27</f>
        <v>0</v>
      </c>
      <c r="GA26" s="54" t="n">
        <f aca="false">GA27</f>
        <v>0</v>
      </c>
      <c r="GB26" s="54" t="n">
        <f aca="false">GB27</f>
        <v>0</v>
      </c>
      <c r="GC26" s="54" t="n">
        <f aca="false">GC27</f>
        <v>0</v>
      </c>
      <c r="GD26" s="54" t="n">
        <f aca="false">GD27</f>
        <v>0</v>
      </c>
      <c r="GE26" s="54" t="n">
        <f aca="false">GE27</f>
        <v>0</v>
      </c>
      <c r="GF26" s="54" t="n">
        <f aca="false">GF27</f>
        <v>0</v>
      </c>
      <c r="GG26" s="54" t="n">
        <f aca="false">GG27</f>
        <v>0</v>
      </c>
      <c r="GH26" s="54" t="n">
        <f aca="false">GH27</f>
        <v>0</v>
      </c>
      <c r="GI26" s="54" t="n">
        <f aca="false">GI27</f>
        <v>0</v>
      </c>
      <c r="GJ26" s="54" t="n">
        <f aca="false">GJ27</f>
        <v>0</v>
      </c>
      <c r="GK26" s="54" t="n">
        <f aca="false">GK27</f>
        <v>0</v>
      </c>
      <c r="GL26" s="54" t="n">
        <f aca="false">GL27</f>
        <v>0</v>
      </c>
      <c r="GM26" s="54" t="n">
        <f aca="false">GM27</f>
        <v>0</v>
      </c>
      <c r="GN26" s="54" t="n">
        <f aca="false">GN27</f>
        <v>0</v>
      </c>
      <c r="GO26" s="54" t="n">
        <f aca="false">GO27</f>
        <v>0</v>
      </c>
      <c r="GP26" s="54" t="n">
        <f aca="false">GP27</f>
        <v>0</v>
      </c>
      <c r="GQ26" s="54" t="n">
        <f aca="false">GQ27</f>
        <v>0</v>
      </c>
      <c r="GR26" s="54" t="n">
        <f aca="false">GR27</f>
        <v>0</v>
      </c>
      <c r="GS26" s="54" t="n">
        <f aca="false">GS27</f>
        <v>0</v>
      </c>
      <c r="GT26" s="54" t="n">
        <f aca="false">GT27</f>
        <v>0</v>
      </c>
      <c r="GU26" s="54" t="n">
        <f aca="false">GU27</f>
        <v>0</v>
      </c>
      <c r="GV26" s="54" t="n">
        <f aca="false">GV27</f>
        <v>0</v>
      </c>
      <c r="GW26" s="54" t="n">
        <f aca="false">GW27</f>
        <v>0</v>
      </c>
      <c r="GX26" s="54" t="n">
        <f aca="false">GX27</f>
        <v>0</v>
      </c>
      <c r="GY26" s="54" t="n">
        <f aca="false">GY27</f>
        <v>0</v>
      </c>
      <c r="GZ26" s="54" t="n">
        <f aca="false">GZ27</f>
        <v>0</v>
      </c>
      <c r="HA26" s="54" t="n">
        <f aca="false">HA27</f>
        <v>0</v>
      </c>
      <c r="HB26" s="54" t="n">
        <f aca="false">HB27</f>
        <v>0</v>
      </c>
      <c r="HC26" s="54" t="n">
        <f aca="false">HC27</f>
        <v>0</v>
      </c>
      <c r="HD26" s="54" t="n">
        <f aca="false">HD27</f>
        <v>0</v>
      </c>
      <c r="HE26" s="54" t="n">
        <f aca="false">HE27</f>
        <v>0</v>
      </c>
      <c r="HF26" s="54" t="n">
        <f aca="false">HF27</f>
        <v>0</v>
      </c>
      <c r="HG26" s="54" t="n">
        <f aca="false">HG27</f>
        <v>0</v>
      </c>
      <c r="HH26" s="54" t="n">
        <f aca="false">HH27</f>
        <v>0</v>
      </c>
      <c r="HI26" s="54" t="n">
        <f aca="false">HI27</f>
        <v>0</v>
      </c>
      <c r="HJ26" s="54" t="n">
        <f aca="false">HJ27</f>
        <v>0</v>
      </c>
      <c r="HK26" s="54" t="n">
        <f aca="false">HK27</f>
        <v>0</v>
      </c>
      <c r="HL26" s="54" t="n">
        <f aca="false">HL27</f>
        <v>0</v>
      </c>
      <c r="HM26" s="54" t="n">
        <f aca="false">HM27</f>
        <v>0</v>
      </c>
      <c r="HN26" s="54" t="n">
        <f aca="false">HN27</f>
        <v>0</v>
      </c>
      <c r="HO26" s="54" t="n">
        <f aca="false">HO27</f>
        <v>0</v>
      </c>
      <c r="HP26" s="54" t="n">
        <f aca="false">HP27</f>
        <v>0</v>
      </c>
      <c r="HQ26" s="54" t="n">
        <f aca="false">HQ27</f>
        <v>0</v>
      </c>
      <c r="HR26" s="54" t="n">
        <f aca="false">HR27</f>
        <v>0</v>
      </c>
      <c r="HS26" s="54" t="n">
        <f aca="false">HS27</f>
        <v>0</v>
      </c>
      <c r="HT26" s="54" t="n">
        <f aca="false">HT27</f>
        <v>0</v>
      </c>
      <c r="HU26" s="54" t="n">
        <f aca="false">HU27</f>
        <v>0</v>
      </c>
      <c r="HV26" s="54" t="n">
        <f aca="false">HV27</f>
        <v>0</v>
      </c>
      <c r="HW26" s="54" t="n">
        <f aca="false">HW27</f>
        <v>0</v>
      </c>
      <c r="HX26" s="54" t="n">
        <f aca="false">HX27</f>
        <v>0</v>
      </c>
      <c r="HY26" s="54" t="n">
        <f aca="false">HY27</f>
        <v>0</v>
      </c>
      <c r="HZ26" s="54" t="n">
        <f aca="false">HZ27</f>
        <v>0</v>
      </c>
      <c r="IA26" s="54" t="n">
        <f aca="false">IA27</f>
        <v>0</v>
      </c>
      <c r="IB26" s="54" t="n">
        <f aca="false">IB27</f>
        <v>0</v>
      </c>
      <c r="IC26" s="54" t="n">
        <f aca="false">IC27</f>
        <v>0</v>
      </c>
      <c r="ID26" s="54" t="n">
        <f aca="false">ID27</f>
        <v>0</v>
      </c>
      <c r="IE26" s="54" t="n">
        <f aca="false">IE27</f>
        <v>0</v>
      </c>
      <c r="IF26" s="54" t="n">
        <f aca="false">IF27</f>
        <v>0</v>
      </c>
      <c r="IG26" s="54" t="n">
        <f aca="false">IG27</f>
        <v>0</v>
      </c>
      <c r="IH26" s="54" t="n">
        <f aca="false">IH27</f>
        <v>0</v>
      </c>
      <c r="II26" s="54" t="n">
        <f aca="false">II27</f>
        <v>0</v>
      </c>
      <c r="IJ26" s="54" t="n">
        <f aca="false">IJ27</f>
        <v>0</v>
      </c>
      <c r="IK26" s="54" t="n">
        <f aca="false">IK27</f>
        <v>0</v>
      </c>
      <c r="IL26" s="54" t="n">
        <f aca="false">IL27</f>
        <v>0</v>
      </c>
      <c r="IM26" s="54" t="n">
        <f aca="false">IM27</f>
        <v>0</v>
      </c>
      <c r="IN26" s="54" t="n">
        <f aca="false">IN27</f>
        <v>0</v>
      </c>
      <c r="IO26" s="164" t="n">
        <f aca="false">IO27</f>
        <v>0</v>
      </c>
    </row>
    <row r="27" customFormat="false" ht="31.5" hidden="true" customHeight="false" outlineLevel="0" collapsed="false">
      <c r="A27" s="55" t="s">
        <v>49</v>
      </c>
      <c r="B27" s="161" t="s">
        <v>127</v>
      </c>
      <c r="C27" s="56" t="s">
        <v>129</v>
      </c>
      <c r="D27" s="56" t="n">
        <v>12</v>
      </c>
      <c r="E27" s="56" t="s">
        <v>141</v>
      </c>
      <c r="F27" s="56" t="n">
        <v>500</v>
      </c>
      <c r="G27" s="54"/>
      <c r="H27" s="163" t="n">
        <f aca="false">G27+I27</f>
        <v>0</v>
      </c>
      <c r="I27" s="65" t="n">
        <f aca="false">SUM(J27:IO27)</f>
        <v>0</v>
      </c>
      <c r="J27" s="65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164"/>
      <c r="IO27" s="164"/>
    </row>
    <row r="28" s="129" customFormat="true" ht="18.75" hidden="false" customHeight="false" outlineLevel="0" collapsed="false">
      <c r="A28" s="165" t="s">
        <v>142</v>
      </c>
      <c r="B28" s="153" t="s">
        <v>143</v>
      </c>
      <c r="C28" s="154"/>
      <c r="D28" s="154"/>
      <c r="E28" s="154"/>
      <c r="F28" s="154"/>
      <c r="G28" s="128" t="n">
        <f aca="false">G29</f>
        <v>0</v>
      </c>
      <c r="H28" s="166" t="n">
        <f aca="false">H29</f>
        <v>409060</v>
      </c>
      <c r="I28" s="128" t="n">
        <f aca="false">I29</f>
        <v>409060</v>
      </c>
      <c r="J28" s="128" t="n">
        <f aca="false">J29</f>
        <v>0</v>
      </c>
      <c r="K28" s="128" t="n">
        <f aca="false">K29</f>
        <v>0</v>
      </c>
      <c r="L28" s="128" t="n">
        <f aca="false">L29</f>
        <v>409060</v>
      </c>
      <c r="M28" s="128" t="n">
        <f aca="false">M29</f>
        <v>0</v>
      </c>
      <c r="N28" s="128" t="n">
        <f aca="false">N29</f>
        <v>0</v>
      </c>
      <c r="O28" s="128" t="n">
        <f aca="false">O29</f>
        <v>0</v>
      </c>
      <c r="P28" s="128" t="n">
        <f aca="false">P29</f>
        <v>0</v>
      </c>
      <c r="Q28" s="128" t="n">
        <f aca="false">Q29</f>
        <v>0</v>
      </c>
      <c r="R28" s="128" t="n">
        <f aca="false">R29</f>
        <v>0</v>
      </c>
      <c r="S28" s="128" t="n">
        <f aca="false">S29</f>
        <v>0</v>
      </c>
      <c r="T28" s="128" t="n">
        <f aca="false">T29</f>
        <v>0</v>
      </c>
      <c r="U28" s="128" t="n">
        <f aca="false">U29</f>
        <v>0</v>
      </c>
      <c r="V28" s="128" t="n">
        <f aca="false">V29</f>
        <v>0</v>
      </c>
      <c r="W28" s="128" t="n">
        <f aca="false">W29</f>
        <v>0</v>
      </c>
      <c r="X28" s="128" t="n">
        <f aca="false">X29</f>
        <v>0</v>
      </c>
      <c r="Y28" s="128" t="n">
        <f aca="false">Y29</f>
        <v>0</v>
      </c>
      <c r="Z28" s="128" t="n">
        <f aca="false">Z29</f>
        <v>0</v>
      </c>
      <c r="AA28" s="128" t="n">
        <f aca="false">AA29</f>
        <v>0</v>
      </c>
      <c r="AB28" s="128" t="n">
        <f aca="false">AB29</f>
        <v>0</v>
      </c>
      <c r="AC28" s="128" t="n">
        <f aca="false">AC29</f>
        <v>0</v>
      </c>
      <c r="AD28" s="128" t="n">
        <f aca="false">AD29</f>
        <v>0</v>
      </c>
      <c r="AE28" s="128" t="n">
        <f aca="false">AE29</f>
        <v>0</v>
      </c>
      <c r="AF28" s="128" t="n">
        <f aca="false">AF29</f>
        <v>0</v>
      </c>
      <c r="AG28" s="128" t="n">
        <f aca="false">AG29</f>
        <v>0</v>
      </c>
      <c r="AH28" s="128" t="n">
        <f aca="false">AH29</f>
        <v>0</v>
      </c>
      <c r="AI28" s="128" t="n">
        <f aca="false">AI29</f>
        <v>0</v>
      </c>
      <c r="AJ28" s="128" t="n">
        <f aca="false">AJ29</f>
        <v>0</v>
      </c>
      <c r="AK28" s="128" t="n">
        <f aca="false">AK29</f>
        <v>0</v>
      </c>
      <c r="AL28" s="128" t="n">
        <f aca="false">AL29</f>
        <v>0</v>
      </c>
      <c r="AM28" s="128" t="n">
        <f aca="false">AM29</f>
        <v>0</v>
      </c>
      <c r="AN28" s="128" t="n">
        <f aca="false">AN29</f>
        <v>0</v>
      </c>
      <c r="AO28" s="128" t="n">
        <f aca="false">AO29</f>
        <v>0</v>
      </c>
      <c r="AP28" s="128" t="n">
        <f aca="false">AP29</f>
        <v>0</v>
      </c>
      <c r="AQ28" s="128" t="n">
        <f aca="false">AQ29</f>
        <v>0</v>
      </c>
      <c r="AR28" s="128" t="n">
        <f aca="false">AR29</f>
        <v>0</v>
      </c>
      <c r="AS28" s="128" t="n">
        <f aca="false">AS29</f>
        <v>0</v>
      </c>
      <c r="AT28" s="128" t="n">
        <f aca="false">AT29</f>
        <v>0</v>
      </c>
      <c r="AU28" s="128" t="n">
        <f aca="false">AU29</f>
        <v>0</v>
      </c>
      <c r="AV28" s="128" t="n">
        <f aca="false">AV29</f>
        <v>0</v>
      </c>
      <c r="AW28" s="128" t="n">
        <f aca="false">AW29</f>
        <v>0</v>
      </c>
      <c r="AX28" s="128" t="n">
        <f aca="false">AX29</f>
        <v>0</v>
      </c>
      <c r="AY28" s="128" t="n">
        <f aca="false">AY29</f>
        <v>0</v>
      </c>
      <c r="AZ28" s="128" t="e">
        <f aca="false">AZ29</f>
        <v>#REF!</v>
      </c>
      <c r="BA28" s="128" t="e">
        <f aca="false">BA29</f>
        <v>#REF!</v>
      </c>
      <c r="BB28" s="128" t="e">
        <f aca="false">BB29</f>
        <v>#REF!</v>
      </c>
      <c r="BC28" s="128" t="e">
        <f aca="false">BC29</f>
        <v>#REF!</v>
      </c>
      <c r="BD28" s="128" t="e">
        <f aca="false">BD29</f>
        <v>#REF!</v>
      </c>
      <c r="BE28" s="128" t="e">
        <f aca="false">BE29</f>
        <v>#REF!</v>
      </c>
      <c r="BF28" s="128" t="e">
        <f aca="false">BF29</f>
        <v>#REF!</v>
      </c>
      <c r="BG28" s="128" t="e">
        <f aca="false">BG29</f>
        <v>#REF!</v>
      </c>
      <c r="BH28" s="128" t="e">
        <f aca="false">BH29</f>
        <v>#REF!</v>
      </c>
      <c r="BI28" s="128" t="e">
        <f aca="false">BI29</f>
        <v>#REF!</v>
      </c>
      <c r="BJ28" s="128" t="e">
        <f aca="false">BJ29</f>
        <v>#REF!</v>
      </c>
      <c r="BK28" s="128" t="e">
        <f aca="false">BK29</f>
        <v>#REF!</v>
      </c>
      <c r="BL28" s="128" t="e">
        <f aca="false">BL29</f>
        <v>#REF!</v>
      </c>
      <c r="BM28" s="128" t="e">
        <f aca="false">BM29</f>
        <v>#REF!</v>
      </c>
      <c r="BN28" s="128" t="e">
        <f aca="false">BN29</f>
        <v>#REF!</v>
      </c>
      <c r="BO28" s="128" t="e">
        <f aca="false">BO29</f>
        <v>#REF!</v>
      </c>
      <c r="BP28" s="128" t="e">
        <f aca="false">BP29</f>
        <v>#REF!</v>
      </c>
      <c r="BQ28" s="128" t="e">
        <f aca="false">BQ29</f>
        <v>#REF!</v>
      </c>
      <c r="BR28" s="128" t="e">
        <f aca="false">BR29</f>
        <v>#REF!</v>
      </c>
      <c r="BS28" s="128" t="e">
        <f aca="false">BS29</f>
        <v>#REF!</v>
      </c>
      <c r="BT28" s="128" t="e">
        <f aca="false">BT29</f>
        <v>#REF!</v>
      </c>
      <c r="BU28" s="128" t="e">
        <f aca="false">BU29</f>
        <v>#REF!</v>
      </c>
      <c r="BV28" s="128" t="e">
        <f aca="false">BV29</f>
        <v>#REF!</v>
      </c>
      <c r="BW28" s="128" t="e">
        <f aca="false">BW29</f>
        <v>#REF!</v>
      </c>
      <c r="BX28" s="128" t="e">
        <f aca="false">BX29</f>
        <v>#REF!</v>
      </c>
      <c r="BY28" s="128" t="e">
        <f aca="false">BY29</f>
        <v>#REF!</v>
      </c>
      <c r="BZ28" s="128" t="e">
        <f aca="false">BZ29</f>
        <v>#REF!</v>
      </c>
      <c r="CA28" s="128" t="e">
        <f aca="false">CA29</f>
        <v>#REF!</v>
      </c>
      <c r="CB28" s="128" t="e">
        <f aca="false">CB29</f>
        <v>#REF!</v>
      </c>
      <c r="CC28" s="128" t="e">
        <f aca="false">CC29</f>
        <v>#REF!</v>
      </c>
      <c r="CD28" s="128" t="e">
        <f aca="false">CD29</f>
        <v>#REF!</v>
      </c>
      <c r="CE28" s="128" t="e">
        <f aca="false">CE29</f>
        <v>#REF!</v>
      </c>
      <c r="CF28" s="128" t="e">
        <f aca="false">CF29</f>
        <v>#REF!</v>
      </c>
      <c r="CG28" s="128" t="e">
        <f aca="false">CG29</f>
        <v>#REF!</v>
      </c>
      <c r="CH28" s="128" t="e">
        <f aca="false">CH29</f>
        <v>#REF!</v>
      </c>
      <c r="CI28" s="128" t="e">
        <f aca="false">CI29</f>
        <v>#REF!</v>
      </c>
      <c r="CJ28" s="128" t="e">
        <f aca="false">CJ29</f>
        <v>#REF!</v>
      </c>
      <c r="CK28" s="128" t="e">
        <f aca="false">CK29</f>
        <v>#REF!</v>
      </c>
      <c r="CL28" s="128" t="e">
        <f aca="false">CL29</f>
        <v>#REF!</v>
      </c>
      <c r="CM28" s="128" t="e">
        <f aca="false">CM29</f>
        <v>#REF!</v>
      </c>
      <c r="CN28" s="128" t="e">
        <f aca="false">CN29</f>
        <v>#REF!</v>
      </c>
      <c r="CO28" s="128" t="e">
        <f aca="false">CO29</f>
        <v>#REF!</v>
      </c>
      <c r="CP28" s="128" t="e">
        <f aca="false">CP29</f>
        <v>#REF!</v>
      </c>
      <c r="CQ28" s="128" t="e">
        <f aca="false">CQ29</f>
        <v>#REF!</v>
      </c>
      <c r="CR28" s="128" t="e">
        <f aca="false">CR29</f>
        <v>#REF!</v>
      </c>
      <c r="CS28" s="128" t="e">
        <f aca="false">CS29</f>
        <v>#REF!</v>
      </c>
      <c r="CT28" s="128" t="e">
        <f aca="false">CT29</f>
        <v>#REF!</v>
      </c>
      <c r="CU28" s="128" t="e">
        <f aca="false">CU29</f>
        <v>#REF!</v>
      </c>
      <c r="CV28" s="128" t="e">
        <f aca="false">CV29</f>
        <v>#REF!</v>
      </c>
      <c r="CW28" s="128" t="e">
        <f aca="false">CW29</f>
        <v>#REF!</v>
      </c>
      <c r="CX28" s="128" t="e">
        <f aca="false">CX29</f>
        <v>#REF!</v>
      </c>
      <c r="CY28" s="128" t="e">
        <f aca="false">CY29</f>
        <v>#REF!</v>
      </c>
      <c r="CZ28" s="128" t="e">
        <f aca="false">CZ29</f>
        <v>#REF!</v>
      </c>
      <c r="DA28" s="128" t="e">
        <f aca="false">DA29</f>
        <v>#REF!</v>
      </c>
      <c r="DB28" s="128" t="e">
        <f aca="false">DB29</f>
        <v>#REF!</v>
      </c>
      <c r="DC28" s="128" t="e">
        <f aca="false">DC29</f>
        <v>#REF!</v>
      </c>
      <c r="DD28" s="128" t="e">
        <f aca="false">DD29</f>
        <v>#REF!</v>
      </c>
      <c r="DE28" s="128" t="e">
        <f aca="false">DE29</f>
        <v>#REF!</v>
      </c>
      <c r="DF28" s="128" t="e">
        <f aca="false">DF29</f>
        <v>#REF!</v>
      </c>
      <c r="DG28" s="128" t="e">
        <f aca="false">DG29</f>
        <v>#REF!</v>
      </c>
      <c r="DH28" s="128" t="e">
        <f aca="false">DH29</f>
        <v>#REF!</v>
      </c>
      <c r="DI28" s="128" t="e">
        <f aca="false">DI29</f>
        <v>#REF!</v>
      </c>
      <c r="DJ28" s="128" t="e">
        <f aca="false">DJ29</f>
        <v>#REF!</v>
      </c>
      <c r="DK28" s="128" t="e">
        <f aca="false">DK29</f>
        <v>#REF!</v>
      </c>
      <c r="DL28" s="128" t="e">
        <f aca="false">DL29</f>
        <v>#REF!</v>
      </c>
      <c r="DM28" s="128" t="e">
        <f aca="false">DM29</f>
        <v>#REF!</v>
      </c>
      <c r="DN28" s="128" t="e">
        <f aca="false">DN29</f>
        <v>#REF!</v>
      </c>
      <c r="DO28" s="128" t="e">
        <f aca="false">DO29</f>
        <v>#REF!</v>
      </c>
      <c r="DP28" s="128" t="e">
        <f aca="false">DP29</f>
        <v>#REF!</v>
      </c>
      <c r="DQ28" s="128" t="e">
        <f aca="false">DQ29</f>
        <v>#REF!</v>
      </c>
      <c r="DR28" s="128" t="e">
        <f aca="false">DR29</f>
        <v>#REF!</v>
      </c>
      <c r="DS28" s="128" t="e">
        <f aca="false">DS29</f>
        <v>#REF!</v>
      </c>
      <c r="DT28" s="128" t="e">
        <f aca="false">DT29</f>
        <v>#REF!</v>
      </c>
      <c r="DU28" s="128" t="e">
        <f aca="false">DU29</f>
        <v>#REF!</v>
      </c>
      <c r="DV28" s="128" t="e">
        <f aca="false">DV29</f>
        <v>#REF!</v>
      </c>
      <c r="DW28" s="128" t="e">
        <f aca="false">DW29</f>
        <v>#REF!</v>
      </c>
      <c r="DX28" s="128" t="e">
        <f aca="false">DX29</f>
        <v>#REF!</v>
      </c>
      <c r="DY28" s="128" t="e">
        <f aca="false">DY29</f>
        <v>#REF!</v>
      </c>
      <c r="DZ28" s="128" t="e">
        <f aca="false">DZ29</f>
        <v>#REF!</v>
      </c>
      <c r="EA28" s="128" t="e">
        <f aca="false">EA29</f>
        <v>#REF!</v>
      </c>
      <c r="EB28" s="128" t="e">
        <f aca="false">EB29</f>
        <v>#REF!</v>
      </c>
      <c r="EC28" s="128" t="e">
        <f aca="false">EC29</f>
        <v>#REF!</v>
      </c>
      <c r="ED28" s="128" t="e">
        <f aca="false">ED29</f>
        <v>#REF!</v>
      </c>
      <c r="EE28" s="128" t="e">
        <f aca="false">EE29</f>
        <v>#REF!</v>
      </c>
      <c r="EF28" s="128" t="e">
        <f aca="false">EF29</f>
        <v>#REF!</v>
      </c>
      <c r="EG28" s="128" t="e">
        <f aca="false">EG29</f>
        <v>#REF!</v>
      </c>
      <c r="EH28" s="128" t="e">
        <f aca="false">EH29</f>
        <v>#REF!</v>
      </c>
      <c r="EI28" s="128" t="e">
        <f aca="false">EI29</f>
        <v>#REF!</v>
      </c>
      <c r="EJ28" s="128" t="e">
        <f aca="false">EJ29</f>
        <v>#REF!</v>
      </c>
      <c r="EK28" s="128" t="e">
        <f aca="false">EK29</f>
        <v>#REF!</v>
      </c>
      <c r="EL28" s="128" t="e">
        <f aca="false">EL29</f>
        <v>#REF!</v>
      </c>
      <c r="EM28" s="128" t="e">
        <f aca="false">EM29</f>
        <v>#REF!</v>
      </c>
      <c r="EN28" s="128" t="e">
        <f aca="false">EN29</f>
        <v>#REF!</v>
      </c>
      <c r="EO28" s="128" t="e">
        <f aca="false">EO29</f>
        <v>#REF!</v>
      </c>
      <c r="EP28" s="128" t="e">
        <f aca="false">EP29</f>
        <v>#REF!</v>
      </c>
      <c r="EQ28" s="128" t="e">
        <f aca="false">EQ29</f>
        <v>#REF!</v>
      </c>
      <c r="ER28" s="128" t="e">
        <f aca="false">ER29</f>
        <v>#REF!</v>
      </c>
      <c r="ES28" s="128" t="e">
        <f aca="false">ES29</f>
        <v>#REF!</v>
      </c>
      <c r="ET28" s="128" t="e">
        <f aca="false">ET29</f>
        <v>#REF!</v>
      </c>
      <c r="EU28" s="128" t="e">
        <f aca="false">EU29</f>
        <v>#REF!</v>
      </c>
      <c r="EV28" s="128" t="e">
        <f aca="false">EV29</f>
        <v>#REF!</v>
      </c>
      <c r="EW28" s="128" t="e">
        <f aca="false">EW29</f>
        <v>#REF!</v>
      </c>
      <c r="EX28" s="128" t="e">
        <f aca="false">EX29</f>
        <v>#REF!</v>
      </c>
      <c r="EY28" s="128" t="e">
        <f aca="false">EY29</f>
        <v>#REF!</v>
      </c>
      <c r="EZ28" s="128" t="e">
        <f aca="false">EZ29</f>
        <v>#REF!</v>
      </c>
      <c r="FA28" s="128" t="e">
        <f aca="false">FA29</f>
        <v>#REF!</v>
      </c>
      <c r="FB28" s="128" t="e">
        <f aca="false">FB29</f>
        <v>#REF!</v>
      </c>
      <c r="FC28" s="128" t="e">
        <f aca="false">FC29</f>
        <v>#REF!</v>
      </c>
      <c r="FD28" s="128" t="e">
        <f aca="false">FD29</f>
        <v>#REF!</v>
      </c>
      <c r="FE28" s="128" t="e">
        <f aca="false">FE29</f>
        <v>#REF!</v>
      </c>
      <c r="FF28" s="128" t="e">
        <f aca="false">FF29</f>
        <v>#REF!</v>
      </c>
      <c r="FG28" s="128" t="e">
        <f aca="false">FG29</f>
        <v>#REF!</v>
      </c>
      <c r="FH28" s="128" t="e">
        <f aca="false">FH29</f>
        <v>#REF!</v>
      </c>
      <c r="FI28" s="128" t="e">
        <f aca="false">FI29</f>
        <v>#REF!</v>
      </c>
      <c r="FJ28" s="128" t="e">
        <f aca="false">FJ29</f>
        <v>#REF!</v>
      </c>
      <c r="FK28" s="128" t="e">
        <f aca="false">FK29</f>
        <v>#REF!</v>
      </c>
      <c r="FL28" s="128" t="e">
        <f aca="false">FL29</f>
        <v>#REF!</v>
      </c>
      <c r="FM28" s="128" t="e">
        <f aca="false">FM29</f>
        <v>#REF!</v>
      </c>
      <c r="FN28" s="128" t="e">
        <f aca="false">FN29</f>
        <v>#REF!</v>
      </c>
      <c r="FO28" s="128" t="e">
        <f aca="false">FO29</f>
        <v>#REF!</v>
      </c>
      <c r="FP28" s="128" t="e">
        <f aca="false">FP29</f>
        <v>#REF!</v>
      </c>
      <c r="FQ28" s="128" t="e">
        <f aca="false">FQ29</f>
        <v>#REF!</v>
      </c>
      <c r="FR28" s="128" t="e">
        <f aca="false">FR29</f>
        <v>#REF!</v>
      </c>
      <c r="FS28" s="128" t="e">
        <f aca="false">FS29</f>
        <v>#REF!</v>
      </c>
      <c r="FT28" s="128" t="e">
        <f aca="false">FT29</f>
        <v>#REF!</v>
      </c>
      <c r="FU28" s="128" t="e">
        <f aca="false">FU29</f>
        <v>#REF!</v>
      </c>
      <c r="FV28" s="128" t="e">
        <f aca="false">FV29</f>
        <v>#REF!</v>
      </c>
      <c r="FW28" s="128" t="e">
        <f aca="false">FW29</f>
        <v>#REF!</v>
      </c>
      <c r="FX28" s="128" t="e">
        <f aca="false">FX29</f>
        <v>#REF!</v>
      </c>
      <c r="FY28" s="128" t="e">
        <f aca="false">FY29</f>
        <v>#REF!</v>
      </c>
      <c r="FZ28" s="128" t="e">
        <f aca="false">FZ29</f>
        <v>#REF!</v>
      </c>
      <c r="GA28" s="128" t="e">
        <f aca="false">GA29</f>
        <v>#REF!</v>
      </c>
      <c r="GB28" s="128" t="e">
        <f aca="false">GB29</f>
        <v>#REF!</v>
      </c>
      <c r="GC28" s="128" t="e">
        <f aca="false">GC29</f>
        <v>#REF!</v>
      </c>
      <c r="GD28" s="128" t="e">
        <f aca="false">GD29</f>
        <v>#REF!</v>
      </c>
      <c r="GE28" s="128" t="e">
        <f aca="false">GE29</f>
        <v>#REF!</v>
      </c>
      <c r="GF28" s="128" t="e">
        <f aca="false">GF29</f>
        <v>#REF!</v>
      </c>
      <c r="GG28" s="128" t="e">
        <f aca="false">GG29</f>
        <v>#REF!</v>
      </c>
      <c r="GH28" s="128" t="e">
        <f aca="false">GH29</f>
        <v>#REF!</v>
      </c>
      <c r="GI28" s="128" t="e">
        <f aca="false">GI29</f>
        <v>#REF!</v>
      </c>
      <c r="GJ28" s="128" t="e">
        <f aca="false">GJ29</f>
        <v>#REF!</v>
      </c>
      <c r="GK28" s="128" t="e">
        <f aca="false">GK29</f>
        <v>#REF!</v>
      </c>
      <c r="GL28" s="128" t="e">
        <f aca="false">GL29</f>
        <v>#REF!</v>
      </c>
      <c r="GM28" s="128" t="e">
        <f aca="false">GM29</f>
        <v>#REF!</v>
      </c>
      <c r="GN28" s="128" t="e">
        <f aca="false">GN29</f>
        <v>#REF!</v>
      </c>
      <c r="GO28" s="128" t="e">
        <f aca="false">GO29</f>
        <v>#REF!</v>
      </c>
      <c r="GP28" s="128" t="e">
        <f aca="false">GP29</f>
        <v>#REF!</v>
      </c>
      <c r="GQ28" s="128" t="e">
        <f aca="false">GQ29</f>
        <v>#REF!</v>
      </c>
      <c r="GR28" s="128" t="e">
        <f aca="false">GR29</f>
        <v>#REF!</v>
      </c>
      <c r="GS28" s="128" t="e">
        <f aca="false">GS29</f>
        <v>#REF!</v>
      </c>
      <c r="GT28" s="128" t="e">
        <f aca="false">GT29</f>
        <v>#REF!</v>
      </c>
      <c r="GU28" s="128" t="e">
        <f aca="false">GU29</f>
        <v>#REF!</v>
      </c>
      <c r="GV28" s="128" t="e">
        <f aca="false">GV29</f>
        <v>#REF!</v>
      </c>
      <c r="GW28" s="128" t="e">
        <f aca="false">GW29</f>
        <v>#REF!</v>
      </c>
      <c r="GX28" s="128" t="e">
        <f aca="false">GX29</f>
        <v>#REF!</v>
      </c>
      <c r="GY28" s="128" t="e">
        <f aca="false">GY29</f>
        <v>#REF!</v>
      </c>
      <c r="GZ28" s="128" t="e">
        <f aca="false">GZ29</f>
        <v>#REF!</v>
      </c>
      <c r="HA28" s="128" t="e">
        <f aca="false">HA29</f>
        <v>#REF!</v>
      </c>
      <c r="HB28" s="128" t="e">
        <f aca="false">HB29</f>
        <v>#REF!</v>
      </c>
      <c r="HC28" s="128" t="e">
        <f aca="false">HC29</f>
        <v>#REF!</v>
      </c>
      <c r="HD28" s="128" t="e">
        <f aca="false">HD29</f>
        <v>#REF!</v>
      </c>
      <c r="HE28" s="128" t="e">
        <f aca="false">HE29</f>
        <v>#REF!</v>
      </c>
      <c r="HF28" s="128" t="e">
        <f aca="false">HF29</f>
        <v>#REF!</v>
      </c>
      <c r="HG28" s="128" t="e">
        <f aca="false">HG29</f>
        <v>#REF!</v>
      </c>
      <c r="HH28" s="128" t="e">
        <f aca="false">HH29</f>
        <v>#REF!</v>
      </c>
      <c r="HI28" s="128" t="e">
        <f aca="false">HI29</f>
        <v>#REF!</v>
      </c>
      <c r="HJ28" s="128" t="e">
        <f aca="false">HJ29</f>
        <v>#REF!</v>
      </c>
      <c r="HK28" s="128" t="e">
        <f aca="false">HK29</f>
        <v>#REF!</v>
      </c>
      <c r="HL28" s="128" t="e">
        <f aca="false">HL29</f>
        <v>#REF!</v>
      </c>
      <c r="HM28" s="128" t="e">
        <f aca="false">HM29</f>
        <v>#REF!</v>
      </c>
      <c r="HN28" s="128" t="e">
        <f aca="false">HN29</f>
        <v>#REF!</v>
      </c>
      <c r="HO28" s="128" t="e">
        <f aca="false">HO29</f>
        <v>#REF!</v>
      </c>
      <c r="HP28" s="128" t="e">
        <f aca="false">HP29</f>
        <v>#REF!</v>
      </c>
      <c r="HQ28" s="128" t="e">
        <f aca="false">HQ29</f>
        <v>#REF!</v>
      </c>
      <c r="HR28" s="128" t="e">
        <f aca="false">HR29</f>
        <v>#REF!</v>
      </c>
      <c r="HS28" s="128" t="e">
        <f aca="false">HS29</f>
        <v>#REF!</v>
      </c>
      <c r="HT28" s="128" t="e">
        <f aca="false">HT29</f>
        <v>#REF!</v>
      </c>
      <c r="HU28" s="128" t="e">
        <f aca="false">HU29</f>
        <v>#REF!</v>
      </c>
      <c r="HV28" s="128" t="e">
        <f aca="false">HV29</f>
        <v>#REF!</v>
      </c>
      <c r="HW28" s="128" t="e">
        <f aca="false">HW29</f>
        <v>#REF!</v>
      </c>
      <c r="HX28" s="128" t="e">
        <f aca="false">HX29</f>
        <v>#REF!</v>
      </c>
      <c r="HY28" s="128" t="e">
        <f aca="false">HY29</f>
        <v>#REF!</v>
      </c>
      <c r="HZ28" s="128" t="e">
        <f aca="false">HZ29</f>
        <v>#REF!</v>
      </c>
      <c r="IA28" s="128" t="e">
        <f aca="false">IA29</f>
        <v>#REF!</v>
      </c>
      <c r="IB28" s="128" t="e">
        <f aca="false">IB29</f>
        <v>#REF!</v>
      </c>
      <c r="IC28" s="128" t="e">
        <f aca="false">IC29</f>
        <v>#REF!</v>
      </c>
      <c r="ID28" s="128" t="e">
        <f aca="false">ID29</f>
        <v>#REF!</v>
      </c>
      <c r="IE28" s="128" t="e">
        <f aca="false">IE29</f>
        <v>#REF!</v>
      </c>
      <c r="IF28" s="128" t="e">
        <f aca="false">IF29</f>
        <v>#REF!</v>
      </c>
      <c r="IG28" s="128" t="e">
        <f aca="false">IG29</f>
        <v>#REF!</v>
      </c>
      <c r="IH28" s="128" t="e">
        <f aca="false">IH29</f>
        <v>#REF!</v>
      </c>
      <c r="II28" s="128" t="e">
        <f aca="false">II29</f>
        <v>#REF!</v>
      </c>
      <c r="IJ28" s="128" t="e">
        <f aca="false">IJ29</f>
        <v>#REF!</v>
      </c>
      <c r="IK28" s="128" t="e">
        <f aca="false">IK29</f>
        <v>#REF!</v>
      </c>
      <c r="IL28" s="128" t="e">
        <f aca="false">IL29</f>
        <v>#REF!</v>
      </c>
      <c r="IM28" s="128" t="e">
        <f aca="false">IM29</f>
        <v>#REF!</v>
      </c>
      <c r="IN28" s="128" t="e">
        <f aca="false">IN29</f>
        <v>#REF!</v>
      </c>
      <c r="IO28" s="128" t="e">
        <f aca="false">IO29</f>
        <v>#REF!</v>
      </c>
      <c r="IP28" s="211"/>
    </row>
    <row r="29" customFormat="false" ht="15.75" hidden="false" customHeight="false" outlineLevel="0" collapsed="false">
      <c r="A29" s="49" t="s">
        <v>41</v>
      </c>
      <c r="B29" s="157" t="s">
        <v>143</v>
      </c>
      <c r="C29" s="50" t="s">
        <v>43</v>
      </c>
      <c r="D29" s="50" t="s">
        <v>44</v>
      </c>
      <c r="E29" s="50" t="s">
        <v>130</v>
      </c>
      <c r="F29" s="50" t="s">
        <v>48</v>
      </c>
      <c r="G29" s="167" t="n">
        <f aca="false">G30+G39</f>
        <v>0</v>
      </c>
      <c r="H29" s="159" t="n">
        <f aca="false">H30+H39</f>
        <v>409060</v>
      </c>
      <c r="I29" s="159" t="n">
        <f aca="false">I30+I39</f>
        <v>409060</v>
      </c>
      <c r="J29" s="159" t="n">
        <f aca="false">J30+J39</f>
        <v>0</v>
      </c>
      <c r="K29" s="159" t="n">
        <f aca="false">K30+K39</f>
        <v>0</v>
      </c>
      <c r="L29" s="159" t="n">
        <f aca="false">L30+L39</f>
        <v>409060</v>
      </c>
      <c r="M29" s="159" t="n">
        <f aca="false">M30+M39</f>
        <v>0</v>
      </c>
      <c r="N29" s="159" t="n">
        <f aca="false">N30+N39</f>
        <v>0</v>
      </c>
      <c r="O29" s="159" t="n">
        <f aca="false">O30+O39</f>
        <v>0</v>
      </c>
      <c r="P29" s="159" t="n">
        <f aca="false">P30+P39</f>
        <v>0</v>
      </c>
      <c r="Q29" s="159" t="n">
        <f aca="false">Q30+Q39</f>
        <v>0</v>
      </c>
      <c r="R29" s="159" t="n">
        <f aca="false">R30+R39</f>
        <v>0</v>
      </c>
      <c r="S29" s="159" t="n">
        <f aca="false">S30+S39</f>
        <v>0</v>
      </c>
      <c r="T29" s="159" t="n">
        <f aca="false">T30+T39</f>
        <v>0</v>
      </c>
      <c r="U29" s="159" t="n">
        <f aca="false">U30+U39</f>
        <v>0</v>
      </c>
      <c r="V29" s="159" t="n">
        <f aca="false">V30+V39</f>
        <v>0</v>
      </c>
      <c r="W29" s="159" t="n">
        <f aca="false">W30+W39</f>
        <v>0</v>
      </c>
      <c r="X29" s="159" t="n">
        <f aca="false">X30+X39</f>
        <v>0</v>
      </c>
      <c r="Y29" s="159" t="n">
        <f aca="false">Y30+Y39</f>
        <v>0</v>
      </c>
      <c r="Z29" s="159" t="n">
        <f aca="false">Z30+Z39</f>
        <v>0</v>
      </c>
      <c r="AA29" s="159" t="n">
        <f aca="false">AA30+AA39</f>
        <v>0</v>
      </c>
      <c r="AB29" s="159" t="n">
        <f aca="false">AB30+AB39</f>
        <v>0</v>
      </c>
      <c r="AC29" s="159" t="n">
        <f aca="false">AC30+AC39</f>
        <v>0</v>
      </c>
      <c r="AD29" s="159" t="n">
        <f aca="false">AD30+AD39</f>
        <v>0</v>
      </c>
      <c r="AE29" s="159" t="n">
        <f aca="false">AE30+AE39</f>
        <v>0</v>
      </c>
      <c r="AF29" s="159" t="n">
        <f aca="false">AF30+AF39</f>
        <v>0</v>
      </c>
      <c r="AG29" s="159" t="n">
        <f aca="false">AG30+AG39</f>
        <v>0</v>
      </c>
      <c r="AH29" s="159" t="n">
        <f aca="false">AH30+AH39</f>
        <v>0</v>
      </c>
      <c r="AI29" s="159" t="n">
        <f aca="false">AI30+AI39</f>
        <v>0</v>
      </c>
      <c r="AJ29" s="159" t="n">
        <f aca="false">AJ30+AJ39</f>
        <v>0</v>
      </c>
      <c r="AK29" s="159" t="n">
        <f aca="false">AK30+AK39</f>
        <v>0</v>
      </c>
      <c r="AL29" s="159" t="n">
        <f aca="false">AL30+AL39</f>
        <v>0</v>
      </c>
      <c r="AM29" s="159" t="n">
        <f aca="false">AM30+AM39</f>
        <v>0</v>
      </c>
      <c r="AN29" s="159" t="n">
        <f aca="false">AN30+AN39</f>
        <v>0</v>
      </c>
      <c r="AO29" s="159" t="n">
        <f aca="false">AO30+AO39</f>
        <v>0</v>
      </c>
      <c r="AP29" s="159" t="n">
        <f aca="false">AP30+AP39</f>
        <v>0</v>
      </c>
      <c r="AQ29" s="159" t="n">
        <f aca="false">AQ30+AQ39</f>
        <v>0</v>
      </c>
      <c r="AR29" s="159" t="n">
        <f aca="false">AR30+AR39</f>
        <v>0</v>
      </c>
      <c r="AS29" s="159" t="n">
        <f aca="false">AS30+AS39</f>
        <v>0</v>
      </c>
      <c r="AT29" s="159" t="n">
        <f aca="false">AT30+AT39</f>
        <v>0</v>
      </c>
      <c r="AU29" s="159" t="n">
        <f aca="false">AU30+AU39</f>
        <v>0</v>
      </c>
      <c r="AV29" s="159" t="n">
        <f aca="false">AV30+AV39</f>
        <v>0</v>
      </c>
      <c r="AW29" s="159" t="n">
        <f aca="false">AW30+AW39</f>
        <v>0</v>
      </c>
      <c r="AX29" s="159" t="n">
        <f aca="false">AX30+AX39</f>
        <v>0</v>
      </c>
      <c r="AY29" s="159" t="n">
        <f aca="false">AY30+AY39</f>
        <v>0</v>
      </c>
      <c r="AZ29" s="159" t="e">
        <f aca="false">AZ30+AZ39</f>
        <v>#REF!</v>
      </c>
      <c r="BA29" s="159" t="e">
        <f aca="false">BA30+BA39</f>
        <v>#REF!</v>
      </c>
      <c r="BB29" s="159" t="e">
        <f aca="false">BB30+BB39</f>
        <v>#REF!</v>
      </c>
      <c r="BC29" s="159" t="e">
        <f aca="false">BC30+BC39</f>
        <v>#REF!</v>
      </c>
      <c r="BD29" s="159" t="e">
        <f aca="false">BD30+BD39</f>
        <v>#REF!</v>
      </c>
      <c r="BE29" s="159" t="e">
        <f aca="false">BE30+BE39</f>
        <v>#REF!</v>
      </c>
      <c r="BF29" s="159" t="e">
        <f aca="false">BF30+BF39</f>
        <v>#REF!</v>
      </c>
      <c r="BG29" s="159" t="e">
        <f aca="false">BG30+BG39</f>
        <v>#REF!</v>
      </c>
      <c r="BH29" s="159" t="e">
        <f aca="false">BH30+BH39</f>
        <v>#REF!</v>
      </c>
      <c r="BI29" s="159" t="e">
        <f aca="false">BI30+BI39</f>
        <v>#REF!</v>
      </c>
      <c r="BJ29" s="159" t="e">
        <f aca="false">BJ30+BJ39</f>
        <v>#REF!</v>
      </c>
      <c r="BK29" s="159" t="e">
        <f aca="false">BK30+BK39</f>
        <v>#REF!</v>
      </c>
      <c r="BL29" s="159" t="e">
        <f aca="false">BL30+BL39</f>
        <v>#REF!</v>
      </c>
      <c r="BM29" s="159" t="e">
        <f aca="false">BM30+BM39</f>
        <v>#REF!</v>
      </c>
      <c r="BN29" s="159" t="e">
        <f aca="false">BN30+BN39</f>
        <v>#REF!</v>
      </c>
      <c r="BO29" s="159" t="e">
        <f aca="false">BO30+BO39</f>
        <v>#REF!</v>
      </c>
      <c r="BP29" s="159" t="e">
        <f aca="false">BP30+BP39</f>
        <v>#REF!</v>
      </c>
      <c r="BQ29" s="159" t="e">
        <f aca="false">BQ30+BQ39</f>
        <v>#REF!</v>
      </c>
      <c r="BR29" s="159" t="e">
        <f aca="false">BR30+BR39</f>
        <v>#REF!</v>
      </c>
      <c r="BS29" s="159" t="e">
        <f aca="false">BS30+BS39</f>
        <v>#REF!</v>
      </c>
      <c r="BT29" s="159" t="e">
        <f aca="false">BT30+BT39</f>
        <v>#REF!</v>
      </c>
      <c r="BU29" s="159" t="e">
        <f aca="false">BU30+BU39</f>
        <v>#REF!</v>
      </c>
      <c r="BV29" s="159" t="e">
        <f aca="false">BV30+BV39</f>
        <v>#REF!</v>
      </c>
      <c r="BW29" s="159" t="e">
        <f aca="false">BW30+BW39</f>
        <v>#REF!</v>
      </c>
      <c r="BX29" s="159" t="e">
        <f aca="false">BX30+BX39</f>
        <v>#REF!</v>
      </c>
      <c r="BY29" s="159" t="e">
        <f aca="false">BY30+BY39</f>
        <v>#REF!</v>
      </c>
      <c r="BZ29" s="159" t="e">
        <f aca="false">BZ30+BZ39</f>
        <v>#REF!</v>
      </c>
      <c r="CA29" s="159" t="e">
        <f aca="false">CA30+CA39</f>
        <v>#REF!</v>
      </c>
      <c r="CB29" s="159" t="e">
        <f aca="false">CB30+CB39</f>
        <v>#REF!</v>
      </c>
      <c r="CC29" s="159" t="e">
        <f aca="false">CC30+CC39</f>
        <v>#REF!</v>
      </c>
      <c r="CD29" s="159" t="e">
        <f aca="false">CD30+CD39</f>
        <v>#REF!</v>
      </c>
      <c r="CE29" s="159" t="e">
        <f aca="false">CE30+CE39</f>
        <v>#REF!</v>
      </c>
      <c r="CF29" s="159" t="e">
        <f aca="false">CF30+CF39</f>
        <v>#REF!</v>
      </c>
      <c r="CG29" s="159" t="e">
        <f aca="false">CG30+CG39</f>
        <v>#REF!</v>
      </c>
      <c r="CH29" s="159" t="e">
        <f aca="false">CH30+CH39</f>
        <v>#REF!</v>
      </c>
      <c r="CI29" s="159" t="e">
        <f aca="false">CI30+CI39</f>
        <v>#REF!</v>
      </c>
      <c r="CJ29" s="159" t="e">
        <f aca="false">CJ30+CJ39</f>
        <v>#REF!</v>
      </c>
      <c r="CK29" s="159" t="e">
        <f aca="false">CK30+CK39</f>
        <v>#REF!</v>
      </c>
      <c r="CL29" s="159" t="e">
        <f aca="false">CL30+CL39</f>
        <v>#REF!</v>
      </c>
      <c r="CM29" s="159" t="e">
        <f aca="false">CM30+CM39</f>
        <v>#REF!</v>
      </c>
      <c r="CN29" s="159" t="e">
        <f aca="false">CN30+CN39</f>
        <v>#REF!</v>
      </c>
      <c r="CO29" s="159" t="e">
        <f aca="false">CO30+CO39</f>
        <v>#REF!</v>
      </c>
      <c r="CP29" s="159" t="e">
        <f aca="false">CP30+CP39</f>
        <v>#REF!</v>
      </c>
      <c r="CQ29" s="159" t="e">
        <f aca="false">CQ30+CQ39</f>
        <v>#REF!</v>
      </c>
      <c r="CR29" s="159" t="e">
        <f aca="false">CR30+CR39</f>
        <v>#REF!</v>
      </c>
      <c r="CS29" s="159" t="e">
        <f aca="false">CS30+CS39</f>
        <v>#REF!</v>
      </c>
      <c r="CT29" s="159" t="e">
        <f aca="false">CT30+CT39</f>
        <v>#REF!</v>
      </c>
      <c r="CU29" s="159" t="e">
        <f aca="false">CU30+CU39</f>
        <v>#REF!</v>
      </c>
      <c r="CV29" s="159" t="e">
        <f aca="false">CV30+CV39</f>
        <v>#REF!</v>
      </c>
      <c r="CW29" s="159" t="e">
        <f aca="false">CW30+CW39</f>
        <v>#REF!</v>
      </c>
      <c r="CX29" s="159" t="e">
        <f aca="false">CX30+CX39</f>
        <v>#REF!</v>
      </c>
      <c r="CY29" s="159" t="e">
        <f aca="false">CY30+CY39</f>
        <v>#REF!</v>
      </c>
      <c r="CZ29" s="159" t="e">
        <f aca="false">CZ30+CZ39</f>
        <v>#REF!</v>
      </c>
      <c r="DA29" s="159" t="e">
        <f aca="false">DA30+DA39</f>
        <v>#REF!</v>
      </c>
      <c r="DB29" s="159" t="e">
        <f aca="false">DB30+DB39</f>
        <v>#REF!</v>
      </c>
      <c r="DC29" s="159" t="e">
        <f aca="false">DC30+DC39</f>
        <v>#REF!</v>
      </c>
      <c r="DD29" s="159" t="e">
        <f aca="false">DD30+DD39</f>
        <v>#REF!</v>
      </c>
      <c r="DE29" s="159" t="e">
        <f aca="false">DE30+DE39</f>
        <v>#REF!</v>
      </c>
      <c r="DF29" s="159" t="e">
        <f aca="false">DF30+DF39</f>
        <v>#REF!</v>
      </c>
      <c r="DG29" s="159" t="e">
        <f aca="false">DG30+DG39</f>
        <v>#REF!</v>
      </c>
      <c r="DH29" s="159" t="e">
        <f aca="false">DH30+DH39</f>
        <v>#REF!</v>
      </c>
      <c r="DI29" s="159" t="e">
        <f aca="false">DI30+DI39</f>
        <v>#REF!</v>
      </c>
      <c r="DJ29" s="159" t="e">
        <f aca="false">DJ30+DJ39</f>
        <v>#REF!</v>
      </c>
      <c r="DK29" s="159" t="e">
        <f aca="false">DK30+DK39</f>
        <v>#REF!</v>
      </c>
      <c r="DL29" s="159" t="e">
        <f aca="false">DL30+DL39</f>
        <v>#REF!</v>
      </c>
      <c r="DM29" s="159" t="e">
        <f aca="false">DM30+DM39</f>
        <v>#REF!</v>
      </c>
      <c r="DN29" s="159" t="e">
        <f aca="false">DN30+DN39</f>
        <v>#REF!</v>
      </c>
      <c r="DO29" s="159" t="e">
        <f aca="false">DO30+DO39</f>
        <v>#REF!</v>
      </c>
      <c r="DP29" s="159" t="e">
        <f aca="false">DP30+DP39</f>
        <v>#REF!</v>
      </c>
      <c r="DQ29" s="159" t="e">
        <f aca="false">DQ30+DQ39</f>
        <v>#REF!</v>
      </c>
      <c r="DR29" s="159" t="e">
        <f aca="false">DR30+DR39</f>
        <v>#REF!</v>
      </c>
      <c r="DS29" s="159" t="e">
        <f aca="false">DS30+DS39</f>
        <v>#REF!</v>
      </c>
      <c r="DT29" s="159" t="e">
        <f aca="false">DT30+DT39</f>
        <v>#REF!</v>
      </c>
      <c r="DU29" s="159" t="e">
        <f aca="false">DU30+DU39</f>
        <v>#REF!</v>
      </c>
      <c r="DV29" s="159" t="e">
        <f aca="false">DV30+DV39</f>
        <v>#REF!</v>
      </c>
      <c r="DW29" s="159" t="e">
        <f aca="false">DW30+DW39</f>
        <v>#REF!</v>
      </c>
      <c r="DX29" s="159" t="e">
        <f aca="false">DX30+DX39</f>
        <v>#REF!</v>
      </c>
      <c r="DY29" s="159" t="e">
        <f aca="false">DY30+DY39</f>
        <v>#REF!</v>
      </c>
      <c r="DZ29" s="159" t="e">
        <f aca="false">DZ30+DZ39</f>
        <v>#REF!</v>
      </c>
      <c r="EA29" s="159" t="e">
        <f aca="false">EA30+EA39</f>
        <v>#REF!</v>
      </c>
      <c r="EB29" s="159" t="e">
        <f aca="false">EB30+EB39</f>
        <v>#REF!</v>
      </c>
      <c r="EC29" s="159" t="e">
        <f aca="false">EC30+EC39</f>
        <v>#REF!</v>
      </c>
      <c r="ED29" s="159" t="e">
        <f aca="false">ED30+ED39</f>
        <v>#REF!</v>
      </c>
      <c r="EE29" s="159" t="e">
        <f aca="false">EE30+EE39</f>
        <v>#REF!</v>
      </c>
      <c r="EF29" s="159" t="e">
        <f aca="false">EF30+EF39</f>
        <v>#REF!</v>
      </c>
      <c r="EG29" s="159" t="e">
        <f aca="false">EG30+EG39</f>
        <v>#REF!</v>
      </c>
      <c r="EH29" s="159" t="e">
        <f aca="false">EH30+EH39</f>
        <v>#REF!</v>
      </c>
      <c r="EI29" s="159" t="e">
        <f aca="false">EI30+EI39</f>
        <v>#REF!</v>
      </c>
      <c r="EJ29" s="159" t="e">
        <f aca="false">EJ30+EJ39</f>
        <v>#REF!</v>
      </c>
      <c r="EK29" s="159" t="e">
        <f aca="false">EK30+EK39</f>
        <v>#REF!</v>
      </c>
      <c r="EL29" s="159" t="e">
        <f aca="false">EL30+EL39</f>
        <v>#REF!</v>
      </c>
      <c r="EM29" s="159" t="e">
        <f aca="false">EM30+EM39</f>
        <v>#REF!</v>
      </c>
      <c r="EN29" s="159" t="e">
        <f aca="false">EN30+EN39</f>
        <v>#REF!</v>
      </c>
      <c r="EO29" s="159" t="e">
        <f aca="false">EO30+EO39</f>
        <v>#REF!</v>
      </c>
      <c r="EP29" s="159" t="e">
        <f aca="false">EP30+EP39</f>
        <v>#REF!</v>
      </c>
      <c r="EQ29" s="159" t="e">
        <f aca="false">EQ30+EQ39</f>
        <v>#REF!</v>
      </c>
      <c r="ER29" s="159" t="e">
        <f aca="false">ER30+ER39</f>
        <v>#REF!</v>
      </c>
      <c r="ES29" s="159" t="e">
        <f aca="false">ES30+ES39</f>
        <v>#REF!</v>
      </c>
      <c r="ET29" s="159" t="e">
        <f aca="false">ET30+ET39</f>
        <v>#REF!</v>
      </c>
      <c r="EU29" s="159" t="e">
        <f aca="false">EU30+EU39</f>
        <v>#REF!</v>
      </c>
      <c r="EV29" s="159" t="e">
        <f aca="false">EV30+EV39</f>
        <v>#REF!</v>
      </c>
      <c r="EW29" s="159" t="e">
        <f aca="false">EW30+EW39</f>
        <v>#REF!</v>
      </c>
      <c r="EX29" s="159" t="e">
        <f aca="false">EX30+EX39</f>
        <v>#REF!</v>
      </c>
      <c r="EY29" s="159" t="e">
        <f aca="false">EY30+EY39</f>
        <v>#REF!</v>
      </c>
      <c r="EZ29" s="159" t="e">
        <f aca="false">EZ30+EZ39</f>
        <v>#REF!</v>
      </c>
      <c r="FA29" s="159" t="e">
        <f aca="false">FA30+FA39</f>
        <v>#REF!</v>
      </c>
      <c r="FB29" s="159" t="e">
        <f aca="false">FB30+FB39</f>
        <v>#REF!</v>
      </c>
      <c r="FC29" s="159" t="e">
        <f aca="false">FC30+FC39</f>
        <v>#REF!</v>
      </c>
      <c r="FD29" s="159" t="e">
        <f aca="false">FD30+FD39</f>
        <v>#REF!</v>
      </c>
      <c r="FE29" s="159" t="e">
        <f aca="false">FE30+FE39</f>
        <v>#REF!</v>
      </c>
      <c r="FF29" s="159" t="e">
        <f aca="false">FF30+FF39</f>
        <v>#REF!</v>
      </c>
      <c r="FG29" s="159" t="e">
        <f aca="false">FG30+FG39</f>
        <v>#REF!</v>
      </c>
      <c r="FH29" s="159" t="e">
        <f aca="false">FH30+FH39</f>
        <v>#REF!</v>
      </c>
      <c r="FI29" s="159" t="e">
        <f aca="false">FI30+FI39</f>
        <v>#REF!</v>
      </c>
      <c r="FJ29" s="159" t="e">
        <f aca="false">FJ30+FJ39</f>
        <v>#REF!</v>
      </c>
      <c r="FK29" s="159" t="e">
        <f aca="false">FK30+FK39</f>
        <v>#REF!</v>
      </c>
      <c r="FL29" s="159" t="e">
        <f aca="false">FL30+FL39</f>
        <v>#REF!</v>
      </c>
      <c r="FM29" s="159" t="e">
        <f aca="false">FM30+FM39</f>
        <v>#REF!</v>
      </c>
      <c r="FN29" s="159" t="e">
        <f aca="false">FN30+FN39</f>
        <v>#REF!</v>
      </c>
      <c r="FO29" s="159" t="e">
        <f aca="false">FO30+FO39</f>
        <v>#REF!</v>
      </c>
      <c r="FP29" s="159" t="e">
        <f aca="false">FP30+FP39</f>
        <v>#REF!</v>
      </c>
      <c r="FQ29" s="159" t="e">
        <f aca="false">FQ30+FQ39</f>
        <v>#REF!</v>
      </c>
      <c r="FR29" s="159" t="e">
        <f aca="false">FR30+FR39</f>
        <v>#REF!</v>
      </c>
      <c r="FS29" s="159" t="e">
        <f aca="false">FS30+FS39</f>
        <v>#REF!</v>
      </c>
      <c r="FT29" s="159" t="e">
        <f aca="false">FT30+FT39</f>
        <v>#REF!</v>
      </c>
      <c r="FU29" s="159" t="e">
        <f aca="false">FU30+FU39</f>
        <v>#REF!</v>
      </c>
      <c r="FV29" s="159" t="e">
        <f aca="false">FV30+FV39</f>
        <v>#REF!</v>
      </c>
      <c r="FW29" s="159" t="e">
        <f aca="false">FW30+FW39</f>
        <v>#REF!</v>
      </c>
      <c r="FX29" s="159" t="e">
        <f aca="false">FX30+FX39</f>
        <v>#REF!</v>
      </c>
      <c r="FY29" s="159" t="e">
        <f aca="false">FY30+FY39</f>
        <v>#REF!</v>
      </c>
      <c r="FZ29" s="159" t="e">
        <f aca="false">FZ30+FZ39</f>
        <v>#REF!</v>
      </c>
      <c r="GA29" s="159" t="e">
        <f aca="false">GA30+GA39</f>
        <v>#REF!</v>
      </c>
      <c r="GB29" s="159" t="e">
        <f aca="false">GB30+GB39</f>
        <v>#REF!</v>
      </c>
      <c r="GC29" s="159" t="e">
        <f aca="false">GC30+GC39</f>
        <v>#REF!</v>
      </c>
      <c r="GD29" s="159" t="e">
        <f aca="false">GD30+GD39</f>
        <v>#REF!</v>
      </c>
      <c r="GE29" s="159" t="e">
        <f aca="false">GE30+GE39</f>
        <v>#REF!</v>
      </c>
      <c r="GF29" s="159" t="e">
        <f aca="false">GF30+GF39</f>
        <v>#REF!</v>
      </c>
      <c r="GG29" s="159" t="e">
        <f aca="false">GG30+GG39</f>
        <v>#REF!</v>
      </c>
      <c r="GH29" s="159" t="e">
        <f aca="false">GH30+GH39</f>
        <v>#REF!</v>
      </c>
      <c r="GI29" s="159" t="e">
        <f aca="false">GI30+GI39</f>
        <v>#REF!</v>
      </c>
      <c r="GJ29" s="159" t="e">
        <f aca="false">GJ30+GJ39</f>
        <v>#REF!</v>
      </c>
      <c r="GK29" s="159" t="e">
        <f aca="false">GK30+GK39</f>
        <v>#REF!</v>
      </c>
      <c r="GL29" s="159" t="e">
        <f aca="false">GL30+GL39</f>
        <v>#REF!</v>
      </c>
      <c r="GM29" s="159" t="e">
        <f aca="false">GM30+GM39</f>
        <v>#REF!</v>
      </c>
      <c r="GN29" s="159" t="e">
        <f aca="false">GN30+GN39</f>
        <v>#REF!</v>
      </c>
      <c r="GO29" s="159" t="e">
        <f aca="false">GO30+GO39</f>
        <v>#REF!</v>
      </c>
      <c r="GP29" s="159" t="e">
        <f aca="false">GP30+GP39</f>
        <v>#REF!</v>
      </c>
      <c r="GQ29" s="159" t="e">
        <f aca="false">GQ30+GQ39</f>
        <v>#REF!</v>
      </c>
      <c r="GR29" s="159" t="e">
        <f aca="false">GR30+GR39</f>
        <v>#REF!</v>
      </c>
      <c r="GS29" s="159" t="e">
        <f aca="false">GS30+GS39</f>
        <v>#REF!</v>
      </c>
      <c r="GT29" s="159" t="e">
        <f aca="false">GT30+GT39</f>
        <v>#REF!</v>
      </c>
      <c r="GU29" s="159" t="e">
        <f aca="false">GU30+GU39</f>
        <v>#REF!</v>
      </c>
      <c r="GV29" s="159" t="e">
        <f aca="false">GV30+GV39</f>
        <v>#REF!</v>
      </c>
      <c r="GW29" s="159" t="e">
        <f aca="false">GW30+GW39</f>
        <v>#REF!</v>
      </c>
      <c r="GX29" s="159" t="e">
        <f aca="false">GX30+GX39</f>
        <v>#REF!</v>
      </c>
      <c r="GY29" s="159" t="e">
        <f aca="false">GY30+GY39</f>
        <v>#REF!</v>
      </c>
      <c r="GZ29" s="159" t="e">
        <f aca="false">GZ30+GZ39</f>
        <v>#REF!</v>
      </c>
      <c r="HA29" s="159" t="e">
        <f aca="false">HA30+HA39</f>
        <v>#REF!</v>
      </c>
      <c r="HB29" s="159" t="e">
        <f aca="false">HB30+HB39</f>
        <v>#REF!</v>
      </c>
      <c r="HC29" s="159" t="e">
        <f aca="false">HC30+HC39</f>
        <v>#REF!</v>
      </c>
      <c r="HD29" s="159" t="e">
        <f aca="false">HD30+HD39</f>
        <v>#REF!</v>
      </c>
      <c r="HE29" s="159" t="e">
        <f aca="false">HE30+HE39</f>
        <v>#REF!</v>
      </c>
      <c r="HF29" s="159" t="e">
        <f aca="false">HF30+HF39</f>
        <v>#REF!</v>
      </c>
      <c r="HG29" s="159" t="e">
        <f aca="false">HG30+HG39</f>
        <v>#REF!</v>
      </c>
      <c r="HH29" s="159" t="e">
        <f aca="false">HH30+HH39</f>
        <v>#REF!</v>
      </c>
      <c r="HI29" s="159" t="e">
        <f aca="false">HI30+HI39</f>
        <v>#REF!</v>
      </c>
      <c r="HJ29" s="159" t="e">
        <f aca="false">HJ30+HJ39</f>
        <v>#REF!</v>
      </c>
      <c r="HK29" s="159" t="e">
        <f aca="false">HK30+HK39</f>
        <v>#REF!</v>
      </c>
      <c r="HL29" s="159" t="e">
        <f aca="false">HL30+HL39</f>
        <v>#REF!</v>
      </c>
      <c r="HM29" s="159" t="e">
        <f aca="false">HM30+HM39</f>
        <v>#REF!</v>
      </c>
      <c r="HN29" s="159" t="e">
        <f aca="false">HN30+HN39</f>
        <v>#REF!</v>
      </c>
      <c r="HO29" s="159" t="e">
        <f aca="false">HO30+HO39</f>
        <v>#REF!</v>
      </c>
      <c r="HP29" s="159" t="e">
        <f aca="false">HP30+HP39</f>
        <v>#REF!</v>
      </c>
      <c r="HQ29" s="159" t="e">
        <f aca="false">HQ30+HQ39</f>
        <v>#REF!</v>
      </c>
      <c r="HR29" s="159" t="e">
        <f aca="false">HR30+HR39</f>
        <v>#REF!</v>
      </c>
      <c r="HS29" s="159" t="e">
        <f aca="false">HS30+HS39</f>
        <v>#REF!</v>
      </c>
      <c r="HT29" s="159" t="e">
        <f aca="false">HT30+HT39</f>
        <v>#REF!</v>
      </c>
      <c r="HU29" s="159" t="e">
        <f aca="false">HU30+HU39</f>
        <v>#REF!</v>
      </c>
      <c r="HV29" s="159" t="e">
        <f aca="false">HV30+HV39</f>
        <v>#REF!</v>
      </c>
      <c r="HW29" s="159" t="e">
        <f aca="false">HW30+HW39</f>
        <v>#REF!</v>
      </c>
      <c r="HX29" s="159" t="e">
        <f aca="false">HX30+HX39</f>
        <v>#REF!</v>
      </c>
      <c r="HY29" s="159" t="e">
        <f aca="false">HY30+HY39</f>
        <v>#REF!</v>
      </c>
      <c r="HZ29" s="159" t="e">
        <f aca="false">HZ30+HZ39</f>
        <v>#REF!</v>
      </c>
      <c r="IA29" s="159" t="e">
        <f aca="false">IA30+IA39</f>
        <v>#REF!</v>
      </c>
      <c r="IB29" s="159" t="e">
        <f aca="false">IB30+IB39</f>
        <v>#REF!</v>
      </c>
      <c r="IC29" s="159" t="e">
        <f aca="false">IC30+IC39</f>
        <v>#REF!</v>
      </c>
      <c r="ID29" s="159" t="e">
        <f aca="false">ID30+ID39</f>
        <v>#REF!</v>
      </c>
      <c r="IE29" s="159" t="e">
        <f aca="false">IE30+IE39</f>
        <v>#REF!</v>
      </c>
      <c r="IF29" s="159" t="e">
        <f aca="false">IF30+IF39</f>
        <v>#REF!</v>
      </c>
      <c r="IG29" s="159" t="e">
        <f aca="false">IG30+IG39</f>
        <v>#REF!</v>
      </c>
      <c r="IH29" s="159" t="e">
        <f aca="false">IH30+IH39</f>
        <v>#REF!</v>
      </c>
      <c r="II29" s="159" t="e">
        <f aca="false">II30+II39</f>
        <v>#REF!</v>
      </c>
      <c r="IJ29" s="159" t="e">
        <f aca="false">IJ30+IJ39</f>
        <v>#REF!</v>
      </c>
      <c r="IK29" s="159" t="e">
        <f aca="false">IK30+IK39</f>
        <v>#REF!</v>
      </c>
      <c r="IL29" s="159" t="e">
        <f aca="false">IL30+IL39</f>
        <v>#REF!</v>
      </c>
      <c r="IM29" s="159" t="e">
        <f aca="false">IM30+IM39</f>
        <v>#REF!</v>
      </c>
      <c r="IN29" s="159" t="e">
        <f aca="false">IN30+IN39</f>
        <v>#REF!</v>
      </c>
      <c r="IO29" s="159" t="e">
        <f aca="false">IO30+IO39</f>
        <v>#REF!</v>
      </c>
    </row>
    <row r="30" customFormat="false" ht="15.75" hidden="false" customHeight="false" outlineLevel="0" collapsed="false">
      <c r="A30" s="168" t="s">
        <v>53</v>
      </c>
      <c r="B30" s="161" t="s">
        <v>143</v>
      </c>
      <c r="C30" s="59" t="s">
        <v>43</v>
      </c>
      <c r="D30" s="59" t="s">
        <v>54</v>
      </c>
      <c r="E30" s="59" t="s">
        <v>130</v>
      </c>
      <c r="F30" s="59" t="s">
        <v>48</v>
      </c>
      <c r="G30" s="57" t="n">
        <f aca="false">G31+G35</f>
        <v>0</v>
      </c>
      <c r="H30" s="163" t="n">
        <f aca="false">H31+H35</f>
        <v>365775</v>
      </c>
      <c r="I30" s="57" t="n">
        <f aca="false">I31+I35</f>
        <v>365775</v>
      </c>
      <c r="J30" s="57" t="n">
        <f aca="false">J31+J35</f>
        <v>0</v>
      </c>
      <c r="K30" s="57" t="n">
        <f aca="false">K31+K35</f>
        <v>0</v>
      </c>
      <c r="L30" s="57" t="n">
        <f aca="false">L31+L35</f>
        <v>365775</v>
      </c>
      <c r="M30" s="57" t="n">
        <f aca="false">M31+M35</f>
        <v>0</v>
      </c>
      <c r="N30" s="57" t="n">
        <f aca="false">N31+N35</f>
        <v>0</v>
      </c>
      <c r="O30" s="57" t="n">
        <f aca="false">O31+O35</f>
        <v>0</v>
      </c>
      <c r="P30" s="57" t="n">
        <f aca="false">P31+P35</f>
        <v>0</v>
      </c>
      <c r="Q30" s="57" t="n">
        <f aca="false">Q31+Q35</f>
        <v>0</v>
      </c>
      <c r="R30" s="57" t="n">
        <f aca="false">R31+R35</f>
        <v>0</v>
      </c>
      <c r="S30" s="57" t="n">
        <f aca="false">S31+S35</f>
        <v>0</v>
      </c>
      <c r="T30" s="57" t="n">
        <f aca="false">T31+T35</f>
        <v>0</v>
      </c>
      <c r="U30" s="57" t="n">
        <f aca="false">U31+U35</f>
        <v>0</v>
      </c>
      <c r="V30" s="57" t="n">
        <f aca="false">V31+V35</f>
        <v>0</v>
      </c>
      <c r="W30" s="57" t="n">
        <f aca="false">W31+W35</f>
        <v>0</v>
      </c>
      <c r="X30" s="57" t="n">
        <f aca="false">X31+X35</f>
        <v>0</v>
      </c>
      <c r="Y30" s="57" t="n">
        <f aca="false">Y31+Y35</f>
        <v>0</v>
      </c>
      <c r="Z30" s="57" t="n">
        <f aca="false">Z31+Z35</f>
        <v>0</v>
      </c>
      <c r="AA30" s="57" t="n">
        <f aca="false">AA31+AA35</f>
        <v>0</v>
      </c>
      <c r="AB30" s="57" t="n">
        <f aca="false">AB31+AB35</f>
        <v>0</v>
      </c>
      <c r="AC30" s="57" t="n">
        <f aca="false">AC31+AC35</f>
        <v>0</v>
      </c>
      <c r="AD30" s="57" t="n">
        <f aca="false">AD31+AD35</f>
        <v>0</v>
      </c>
      <c r="AE30" s="57" t="n">
        <f aca="false">AE31+AE35</f>
        <v>0</v>
      </c>
      <c r="AF30" s="57" t="n">
        <f aca="false">AF31+AF35</f>
        <v>0</v>
      </c>
      <c r="AG30" s="57" t="n">
        <f aca="false">AG31+AG35</f>
        <v>0</v>
      </c>
      <c r="AH30" s="57" t="n">
        <f aca="false">AH31+AH35</f>
        <v>0</v>
      </c>
      <c r="AI30" s="57" t="n">
        <f aca="false">AI31+AI35</f>
        <v>0</v>
      </c>
      <c r="AJ30" s="57" t="n">
        <f aca="false">AJ31+AJ35</f>
        <v>0</v>
      </c>
      <c r="AK30" s="57" t="n">
        <f aca="false">AK31+AK35</f>
        <v>0</v>
      </c>
      <c r="AL30" s="57" t="n">
        <f aca="false">AL31+AL35</f>
        <v>0</v>
      </c>
      <c r="AM30" s="57" t="n">
        <f aca="false">AM31+AM35</f>
        <v>0</v>
      </c>
      <c r="AN30" s="57" t="n">
        <f aca="false">AN31+AN35</f>
        <v>0</v>
      </c>
      <c r="AO30" s="57" t="n">
        <f aca="false">AO31+AO35</f>
        <v>0</v>
      </c>
      <c r="AP30" s="57" t="n">
        <f aca="false">AP31+AP35</f>
        <v>0</v>
      </c>
      <c r="AQ30" s="57" t="n">
        <f aca="false">AQ31+AQ35</f>
        <v>0</v>
      </c>
      <c r="AR30" s="57" t="n">
        <f aca="false">AR31+AR35</f>
        <v>0</v>
      </c>
      <c r="AS30" s="57" t="n">
        <f aca="false">AS31+AS35</f>
        <v>0</v>
      </c>
      <c r="AT30" s="57" t="n">
        <f aca="false">AT31+AT35</f>
        <v>0</v>
      </c>
      <c r="AU30" s="57" t="n">
        <f aca="false">AU31+AU35</f>
        <v>0</v>
      </c>
      <c r="AV30" s="57" t="n">
        <f aca="false">AV31+AV35</f>
        <v>0</v>
      </c>
      <c r="AW30" s="57" t="n">
        <f aca="false">AW31+AW35</f>
        <v>0</v>
      </c>
      <c r="AX30" s="57" t="n">
        <f aca="false">AX31+AX35</f>
        <v>0</v>
      </c>
      <c r="AY30" s="57" t="n">
        <f aca="false">AY31+AY35</f>
        <v>0</v>
      </c>
      <c r="AZ30" s="57" t="n">
        <f aca="false">AZ31+AZ35</f>
        <v>0</v>
      </c>
      <c r="BA30" s="57" t="n">
        <f aca="false">BA31+BA35</f>
        <v>0</v>
      </c>
      <c r="BB30" s="57" t="n">
        <f aca="false">BB31+BB35</f>
        <v>0</v>
      </c>
      <c r="BC30" s="57" t="n">
        <f aca="false">BC31+BC35</f>
        <v>0</v>
      </c>
      <c r="BD30" s="57" t="n">
        <f aca="false">BD31+BD35</f>
        <v>0</v>
      </c>
      <c r="BE30" s="57" t="n">
        <f aca="false">BE31+BE35</f>
        <v>0</v>
      </c>
      <c r="BF30" s="57" t="n">
        <f aca="false">BF31+BF35</f>
        <v>0</v>
      </c>
      <c r="BG30" s="57" t="n">
        <f aca="false">BG31+BG35</f>
        <v>0</v>
      </c>
      <c r="BH30" s="57" t="n">
        <f aca="false">BH31+BH35</f>
        <v>0</v>
      </c>
      <c r="BI30" s="57" t="n">
        <f aca="false">BI31+BI35</f>
        <v>0</v>
      </c>
      <c r="BJ30" s="57" t="n">
        <f aca="false">BJ31+BJ35</f>
        <v>0</v>
      </c>
      <c r="BK30" s="57" t="n">
        <f aca="false">BK31+BK35</f>
        <v>0</v>
      </c>
      <c r="BL30" s="57" t="n">
        <f aca="false">BL31+BL35</f>
        <v>0</v>
      </c>
      <c r="BM30" s="57" t="n">
        <f aca="false">BM31+BM35</f>
        <v>0</v>
      </c>
      <c r="BN30" s="57" t="n">
        <f aca="false">BN31+BN35</f>
        <v>0</v>
      </c>
      <c r="BO30" s="57" t="n">
        <f aca="false">BO31+BO35</f>
        <v>0</v>
      </c>
      <c r="BP30" s="57" t="n">
        <f aca="false">BP31+BP35</f>
        <v>0</v>
      </c>
      <c r="BQ30" s="57" t="n">
        <f aca="false">BQ31+BQ35</f>
        <v>0</v>
      </c>
      <c r="BR30" s="57" t="n">
        <f aca="false">BR31+BR35</f>
        <v>0</v>
      </c>
      <c r="BS30" s="57" t="n">
        <f aca="false">BS31+BS35</f>
        <v>0</v>
      </c>
      <c r="BT30" s="57" t="n">
        <f aca="false">BT31+BT35</f>
        <v>0</v>
      </c>
      <c r="BU30" s="57" t="n">
        <f aca="false">BU31+BU35</f>
        <v>0</v>
      </c>
      <c r="BV30" s="57" t="n">
        <f aca="false">BV31+BV35</f>
        <v>0</v>
      </c>
      <c r="BW30" s="57" t="n">
        <f aca="false">BW31+BW35</f>
        <v>0</v>
      </c>
      <c r="BX30" s="57" t="n">
        <f aca="false">BX31+BX35</f>
        <v>0</v>
      </c>
      <c r="BY30" s="57" t="n">
        <f aca="false">BY31+BY35</f>
        <v>0</v>
      </c>
      <c r="BZ30" s="57" t="n">
        <f aca="false">BZ31+BZ35</f>
        <v>0</v>
      </c>
      <c r="CA30" s="57" t="n">
        <f aca="false">CA31+CA35</f>
        <v>0</v>
      </c>
      <c r="CB30" s="57" t="n">
        <f aca="false">CB31+CB35</f>
        <v>0</v>
      </c>
      <c r="CC30" s="57" t="n">
        <f aca="false">CC31+CC35</f>
        <v>0</v>
      </c>
      <c r="CD30" s="57" t="n">
        <f aca="false">CD31+CD35</f>
        <v>0</v>
      </c>
      <c r="CE30" s="57" t="n">
        <f aca="false">CE31+CE35</f>
        <v>0</v>
      </c>
      <c r="CF30" s="57" t="n">
        <f aca="false">CF31+CF35</f>
        <v>0</v>
      </c>
      <c r="CG30" s="57" t="n">
        <f aca="false">CG31+CG35</f>
        <v>0</v>
      </c>
      <c r="CH30" s="57" t="n">
        <f aca="false">CH31+CH35</f>
        <v>0</v>
      </c>
      <c r="CI30" s="57" t="n">
        <f aca="false">CI31+CI35</f>
        <v>0</v>
      </c>
      <c r="CJ30" s="57" t="n">
        <f aca="false">CJ31+CJ35</f>
        <v>0</v>
      </c>
      <c r="CK30" s="57" t="n">
        <f aca="false">CK31+CK35</f>
        <v>0</v>
      </c>
      <c r="CL30" s="57" t="n">
        <f aca="false">CL31+CL35</f>
        <v>0</v>
      </c>
      <c r="CM30" s="57" t="n">
        <f aca="false">CM31+CM35</f>
        <v>0</v>
      </c>
      <c r="CN30" s="57" t="n">
        <f aca="false">CN31+CN35</f>
        <v>0</v>
      </c>
      <c r="CO30" s="57" t="n">
        <f aca="false">CO31+CO35</f>
        <v>0</v>
      </c>
      <c r="CP30" s="57" t="n">
        <f aca="false">CP31+CP35</f>
        <v>0</v>
      </c>
      <c r="CQ30" s="57" t="n">
        <f aca="false">CQ31+CQ35</f>
        <v>0</v>
      </c>
      <c r="CR30" s="57" t="n">
        <f aca="false">CR31+CR35</f>
        <v>0</v>
      </c>
      <c r="CS30" s="57" t="n">
        <f aca="false">CS31+CS35</f>
        <v>0</v>
      </c>
      <c r="CT30" s="57" t="n">
        <f aca="false">CT31+CT35</f>
        <v>0</v>
      </c>
      <c r="CU30" s="57" t="n">
        <f aca="false">CU31+CU35</f>
        <v>0</v>
      </c>
      <c r="CV30" s="57" t="n">
        <f aca="false">CV31+CV35</f>
        <v>0</v>
      </c>
      <c r="CW30" s="57" t="n">
        <f aca="false">CW31+CW35</f>
        <v>0</v>
      </c>
      <c r="CX30" s="57" t="n">
        <f aca="false">CX31+CX35</f>
        <v>0</v>
      </c>
      <c r="CY30" s="57" t="n">
        <f aca="false">CY31+CY35</f>
        <v>0</v>
      </c>
      <c r="CZ30" s="57" t="n">
        <f aca="false">CZ31+CZ35</f>
        <v>0</v>
      </c>
      <c r="DA30" s="57" t="n">
        <f aca="false">DA31+DA35</f>
        <v>0</v>
      </c>
      <c r="DB30" s="57" t="n">
        <f aca="false">DB31+DB35</f>
        <v>0</v>
      </c>
      <c r="DC30" s="57" t="n">
        <f aca="false">DC31+DC35</f>
        <v>0</v>
      </c>
      <c r="DD30" s="57" t="n">
        <f aca="false">DD31+DD35</f>
        <v>0</v>
      </c>
      <c r="DE30" s="57" t="n">
        <f aca="false">DE31+DE35</f>
        <v>0</v>
      </c>
      <c r="DF30" s="57" t="n">
        <f aca="false">DF31+DF35</f>
        <v>0</v>
      </c>
      <c r="DG30" s="57" t="n">
        <f aca="false">DG31+DG35</f>
        <v>0</v>
      </c>
      <c r="DH30" s="57" t="n">
        <f aca="false">DH31+DH35</f>
        <v>0</v>
      </c>
      <c r="DI30" s="57" t="n">
        <f aca="false">DI31+DI35</f>
        <v>0</v>
      </c>
      <c r="DJ30" s="57" t="n">
        <f aca="false">DJ31+DJ35</f>
        <v>0</v>
      </c>
      <c r="DK30" s="57" t="n">
        <f aca="false">DK31+DK35</f>
        <v>0</v>
      </c>
      <c r="DL30" s="57" t="n">
        <f aca="false">DL31+DL35</f>
        <v>0</v>
      </c>
      <c r="DM30" s="57" t="n">
        <f aca="false">DM31+DM35</f>
        <v>0</v>
      </c>
      <c r="DN30" s="57" t="n">
        <f aca="false">DN31+DN35</f>
        <v>0</v>
      </c>
      <c r="DO30" s="57" t="n">
        <f aca="false">DO31+DO35</f>
        <v>0</v>
      </c>
      <c r="DP30" s="57" t="n">
        <f aca="false">DP31+DP35</f>
        <v>0</v>
      </c>
      <c r="DQ30" s="57" t="n">
        <f aca="false">DQ31+DQ35</f>
        <v>0</v>
      </c>
      <c r="DR30" s="57" t="n">
        <f aca="false">DR31+DR35</f>
        <v>0</v>
      </c>
      <c r="DS30" s="57" t="n">
        <f aca="false">DS31+DS35</f>
        <v>0</v>
      </c>
      <c r="DT30" s="57" t="n">
        <f aca="false">DT31+DT35</f>
        <v>0</v>
      </c>
      <c r="DU30" s="57" t="n">
        <f aca="false">DU31+DU35</f>
        <v>0</v>
      </c>
      <c r="DV30" s="57" t="n">
        <f aca="false">DV31+DV35</f>
        <v>0</v>
      </c>
      <c r="DW30" s="57" t="n">
        <f aca="false">DW31+DW35</f>
        <v>0</v>
      </c>
      <c r="DX30" s="57" t="n">
        <f aca="false">DX31+DX35</f>
        <v>0</v>
      </c>
      <c r="DY30" s="57" t="n">
        <f aca="false">DY31+DY35</f>
        <v>0</v>
      </c>
      <c r="DZ30" s="57" t="n">
        <f aca="false">DZ31+DZ35</f>
        <v>0</v>
      </c>
      <c r="EA30" s="57" t="n">
        <f aca="false">EA31+EA35</f>
        <v>0</v>
      </c>
      <c r="EB30" s="57" t="n">
        <f aca="false">EB31+EB35</f>
        <v>0</v>
      </c>
      <c r="EC30" s="57" t="n">
        <f aca="false">EC31+EC35</f>
        <v>0</v>
      </c>
      <c r="ED30" s="57" t="n">
        <f aca="false">ED31+ED35</f>
        <v>0</v>
      </c>
      <c r="EE30" s="57" t="n">
        <f aca="false">EE31+EE35</f>
        <v>0</v>
      </c>
      <c r="EF30" s="57" t="n">
        <f aca="false">EF31+EF35</f>
        <v>0</v>
      </c>
      <c r="EG30" s="57" t="n">
        <f aca="false">EG31+EG35</f>
        <v>0</v>
      </c>
      <c r="EH30" s="57" t="n">
        <f aca="false">EH31+EH35</f>
        <v>0</v>
      </c>
      <c r="EI30" s="57" t="n">
        <f aca="false">EI31+EI35</f>
        <v>0</v>
      </c>
      <c r="EJ30" s="57" t="n">
        <f aca="false">EJ31+EJ35</f>
        <v>0</v>
      </c>
      <c r="EK30" s="57" t="n">
        <f aca="false">EK31+EK35</f>
        <v>0</v>
      </c>
      <c r="EL30" s="57" t="n">
        <f aca="false">EL31+EL35</f>
        <v>0</v>
      </c>
      <c r="EM30" s="57" t="n">
        <f aca="false">EM31+EM35</f>
        <v>0</v>
      </c>
      <c r="EN30" s="57" t="n">
        <f aca="false">EN31+EN35</f>
        <v>0</v>
      </c>
      <c r="EO30" s="57" t="n">
        <f aca="false">EO31+EO35</f>
        <v>0</v>
      </c>
      <c r="EP30" s="57" t="n">
        <f aca="false">EP31+EP35</f>
        <v>0</v>
      </c>
      <c r="EQ30" s="57" t="n">
        <f aca="false">EQ31+EQ35</f>
        <v>0</v>
      </c>
      <c r="ER30" s="57" t="n">
        <f aca="false">ER31+ER35</f>
        <v>0</v>
      </c>
      <c r="ES30" s="57" t="n">
        <f aca="false">ES31+ES35</f>
        <v>0</v>
      </c>
      <c r="ET30" s="57" t="n">
        <f aca="false">ET31+ET35</f>
        <v>0</v>
      </c>
      <c r="EU30" s="57" t="n">
        <f aca="false">EU31+EU35</f>
        <v>0</v>
      </c>
      <c r="EV30" s="57" t="n">
        <f aca="false">EV31+EV35</f>
        <v>0</v>
      </c>
      <c r="EW30" s="57" t="n">
        <f aca="false">EW31+EW35</f>
        <v>0</v>
      </c>
      <c r="EX30" s="57" t="n">
        <f aca="false">EX31+EX35</f>
        <v>0</v>
      </c>
      <c r="EY30" s="57" t="n">
        <f aca="false">EY31+EY35</f>
        <v>0</v>
      </c>
      <c r="EZ30" s="57" t="n">
        <f aca="false">EZ31+EZ35</f>
        <v>0</v>
      </c>
      <c r="FA30" s="57" t="n">
        <f aca="false">FA31+FA35</f>
        <v>0</v>
      </c>
      <c r="FB30" s="57" t="n">
        <f aca="false">FB31+FB35</f>
        <v>0</v>
      </c>
      <c r="FC30" s="57" t="n">
        <f aca="false">FC31+FC35</f>
        <v>0</v>
      </c>
      <c r="FD30" s="57" t="n">
        <f aca="false">FD31+FD35</f>
        <v>0</v>
      </c>
      <c r="FE30" s="57" t="n">
        <f aca="false">FE31+FE35</f>
        <v>0</v>
      </c>
      <c r="FF30" s="57" t="n">
        <f aca="false">FF31+FF35</f>
        <v>0</v>
      </c>
      <c r="FG30" s="57" t="n">
        <f aca="false">FG31+FG35</f>
        <v>0</v>
      </c>
      <c r="FH30" s="57" t="n">
        <f aca="false">FH31+FH35</f>
        <v>0</v>
      </c>
      <c r="FI30" s="57" t="n">
        <f aca="false">FI31+FI35</f>
        <v>0</v>
      </c>
      <c r="FJ30" s="57" t="n">
        <f aca="false">FJ31+FJ35</f>
        <v>0</v>
      </c>
      <c r="FK30" s="57" t="n">
        <f aca="false">FK31+FK35</f>
        <v>0</v>
      </c>
      <c r="FL30" s="57" t="n">
        <f aca="false">FL31+FL35</f>
        <v>0</v>
      </c>
      <c r="FM30" s="57" t="n">
        <f aca="false">FM31+FM35</f>
        <v>0</v>
      </c>
      <c r="FN30" s="57" t="n">
        <f aca="false">FN31+FN35</f>
        <v>0</v>
      </c>
      <c r="FO30" s="57" t="n">
        <f aca="false">FO31+FO35</f>
        <v>0</v>
      </c>
      <c r="FP30" s="57" t="n">
        <f aca="false">FP31+FP35</f>
        <v>0</v>
      </c>
      <c r="FQ30" s="57" t="n">
        <f aca="false">FQ31+FQ35</f>
        <v>0</v>
      </c>
      <c r="FR30" s="57" t="n">
        <f aca="false">FR31+FR35</f>
        <v>0</v>
      </c>
      <c r="FS30" s="57" t="n">
        <f aca="false">FS31+FS35</f>
        <v>0</v>
      </c>
      <c r="FT30" s="57" t="n">
        <f aca="false">FT31+FT35</f>
        <v>0</v>
      </c>
      <c r="FU30" s="57" t="n">
        <f aca="false">FU31+FU35</f>
        <v>0</v>
      </c>
      <c r="FV30" s="57" t="n">
        <f aca="false">FV31+FV35</f>
        <v>0</v>
      </c>
      <c r="FW30" s="57" t="n">
        <f aca="false">FW31+FW35</f>
        <v>0</v>
      </c>
      <c r="FX30" s="57" t="n">
        <f aca="false">FX31+FX35</f>
        <v>0</v>
      </c>
      <c r="FY30" s="57" t="n">
        <f aca="false">FY31+FY35</f>
        <v>0</v>
      </c>
      <c r="FZ30" s="57" t="n">
        <f aca="false">FZ31+FZ35</f>
        <v>0</v>
      </c>
      <c r="GA30" s="57" t="n">
        <f aca="false">GA31+GA35</f>
        <v>0</v>
      </c>
      <c r="GB30" s="57" t="n">
        <f aca="false">GB31+GB35</f>
        <v>0</v>
      </c>
      <c r="GC30" s="57" t="n">
        <f aca="false">GC31+GC35</f>
        <v>0</v>
      </c>
      <c r="GD30" s="57" t="n">
        <f aca="false">GD31+GD35</f>
        <v>0</v>
      </c>
      <c r="GE30" s="57" t="n">
        <f aca="false">GE31+GE35</f>
        <v>0</v>
      </c>
      <c r="GF30" s="57" t="n">
        <f aca="false">GF31+GF35</f>
        <v>0</v>
      </c>
      <c r="GG30" s="57" t="n">
        <f aca="false">GG31+GG35</f>
        <v>0</v>
      </c>
      <c r="GH30" s="57" t="n">
        <f aca="false">GH31+GH35</f>
        <v>0</v>
      </c>
      <c r="GI30" s="57" t="n">
        <f aca="false">GI31+GI35</f>
        <v>0</v>
      </c>
      <c r="GJ30" s="57" t="n">
        <f aca="false">GJ31+GJ35</f>
        <v>0</v>
      </c>
      <c r="GK30" s="57" t="n">
        <f aca="false">GK31+GK35</f>
        <v>0</v>
      </c>
      <c r="GL30" s="57" t="n">
        <f aca="false">GL31+GL35</f>
        <v>0</v>
      </c>
      <c r="GM30" s="57" t="n">
        <f aca="false">GM31+GM35</f>
        <v>0</v>
      </c>
      <c r="GN30" s="57" t="n">
        <f aca="false">GN31+GN35</f>
        <v>0</v>
      </c>
      <c r="GO30" s="57" t="n">
        <f aca="false">GO31+GO35</f>
        <v>0</v>
      </c>
      <c r="GP30" s="57" t="n">
        <f aca="false">GP31+GP35</f>
        <v>0</v>
      </c>
      <c r="GQ30" s="57" t="n">
        <f aca="false">GQ31+GQ35</f>
        <v>0</v>
      </c>
      <c r="GR30" s="57" t="n">
        <f aca="false">GR31+GR35</f>
        <v>0</v>
      </c>
      <c r="GS30" s="57" t="n">
        <f aca="false">GS31+GS35</f>
        <v>0</v>
      </c>
      <c r="GT30" s="57" t="n">
        <f aca="false">GT31+GT35</f>
        <v>0</v>
      </c>
      <c r="GU30" s="57" t="n">
        <f aca="false">GU31+GU35</f>
        <v>0</v>
      </c>
      <c r="GV30" s="57" t="n">
        <f aca="false">GV31+GV35</f>
        <v>0</v>
      </c>
      <c r="GW30" s="57" t="n">
        <f aca="false">GW31+GW35</f>
        <v>0</v>
      </c>
      <c r="GX30" s="57" t="n">
        <f aca="false">GX31+GX35</f>
        <v>0</v>
      </c>
      <c r="GY30" s="57" t="n">
        <f aca="false">GY31+GY35</f>
        <v>0</v>
      </c>
      <c r="GZ30" s="57" t="n">
        <f aca="false">GZ31+GZ35</f>
        <v>0</v>
      </c>
      <c r="HA30" s="57" t="n">
        <f aca="false">HA31+HA35</f>
        <v>0</v>
      </c>
      <c r="HB30" s="57" t="n">
        <f aca="false">HB31+HB35</f>
        <v>0</v>
      </c>
      <c r="HC30" s="57" t="n">
        <f aca="false">HC31+HC35</f>
        <v>0</v>
      </c>
      <c r="HD30" s="57" t="n">
        <f aca="false">HD31+HD35</f>
        <v>0</v>
      </c>
      <c r="HE30" s="57" t="n">
        <f aca="false">HE31+HE35</f>
        <v>0</v>
      </c>
      <c r="HF30" s="57" t="n">
        <f aca="false">HF31+HF35</f>
        <v>0</v>
      </c>
      <c r="HG30" s="57" t="n">
        <f aca="false">HG31+HG35</f>
        <v>0</v>
      </c>
      <c r="HH30" s="57" t="n">
        <f aca="false">HH31+HH35</f>
        <v>0</v>
      </c>
      <c r="HI30" s="57" t="n">
        <f aca="false">HI31+HI35</f>
        <v>0</v>
      </c>
      <c r="HJ30" s="57" t="n">
        <f aca="false">HJ31+HJ35</f>
        <v>0</v>
      </c>
      <c r="HK30" s="57" t="n">
        <f aca="false">HK31+HK35</f>
        <v>0</v>
      </c>
      <c r="HL30" s="57" t="n">
        <f aca="false">HL31+HL35</f>
        <v>0</v>
      </c>
      <c r="HM30" s="57" t="n">
        <f aca="false">HM31+HM35</f>
        <v>0</v>
      </c>
      <c r="HN30" s="57" t="n">
        <f aca="false">HN31+HN35</f>
        <v>0</v>
      </c>
      <c r="HO30" s="57" t="n">
        <f aca="false">HO31+HO35</f>
        <v>0</v>
      </c>
      <c r="HP30" s="57" t="n">
        <f aca="false">HP31+HP35</f>
        <v>0</v>
      </c>
      <c r="HQ30" s="57" t="n">
        <f aca="false">HQ31+HQ35</f>
        <v>0</v>
      </c>
      <c r="HR30" s="57" t="n">
        <f aca="false">HR31+HR35</f>
        <v>0</v>
      </c>
      <c r="HS30" s="57" t="n">
        <f aca="false">HS31+HS35</f>
        <v>0</v>
      </c>
      <c r="HT30" s="57" t="n">
        <f aca="false">HT31+HT35</f>
        <v>0</v>
      </c>
      <c r="HU30" s="57" t="n">
        <f aca="false">HU31+HU35</f>
        <v>0</v>
      </c>
      <c r="HV30" s="57" t="n">
        <f aca="false">HV31+HV35</f>
        <v>0</v>
      </c>
      <c r="HW30" s="57" t="n">
        <f aca="false">HW31+HW35</f>
        <v>0</v>
      </c>
      <c r="HX30" s="57" t="n">
        <f aca="false">HX31+HX35</f>
        <v>0</v>
      </c>
      <c r="HY30" s="57" t="n">
        <f aca="false">HY31+HY35</f>
        <v>0</v>
      </c>
      <c r="HZ30" s="57" t="n">
        <f aca="false">HZ31+HZ35</f>
        <v>0</v>
      </c>
      <c r="IA30" s="57" t="n">
        <f aca="false">IA31+IA35</f>
        <v>0</v>
      </c>
      <c r="IB30" s="57" t="n">
        <f aca="false">IB31+IB35</f>
        <v>0</v>
      </c>
      <c r="IC30" s="57" t="n">
        <f aca="false">IC31+IC35</f>
        <v>0</v>
      </c>
      <c r="ID30" s="57" t="n">
        <f aca="false">ID31+ID35</f>
        <v>0</v>
      </c>
      <c r="IE30" s="57" t="n">
        <f aca="false">IE31+IE35</f>
        <v>0</v>
      </c>
      <c r="IF30" s="57" t="n">
        <f aca="false">IF31+IF35</f>
        <v>0</v>
      </c>
      <c r="IG30" s="57" t="n">
        <f aca="false">IG31+IG35</f>
        <v>0</v>
      </c>
      <c r="IH30" s="57" t="n">
        <f aca="false">IH31+IH35</f>
        <v>0</v>
      </c>
      <c r="II30" s="57" t="n">
        <f aca="false">II31+II35</f>
        <v>0</v>
      </c>
      <c r="IJ30" s="57" t="n">
        <f aca="false">IJ31+IJ35</f>
        <v>0</v>
      </c>
      <c r="IK30" s="57" t="n">
        <f aca="false">IK31+IK35</f>
        <v>0</v>
      </c>
      <c r="IL30" s="57" t="n">
        <f aca="false">IL31+IL35</f>
        <v>0</v>
      </c>
      <c r="IM30" s="57" t="n">
        <f aca="false">IM31+IM35</f>
        <v>0</v>
      </c>
      <c r="IN30" s="57" t="n">
        <f aca="false">IN31+IN35</f>
        <v>0</v>
      </c>
      <c r="IO30" s="57" t="n">
        <f aca="false">IO31+IO35</f>
        <v>0</v>
      </c>
      <c r="IP30" s="57" t="n">
        <f aca="false">IP31+IP35</f>
        <v>0</v>
      </c>
    </row>
    <row r="31" customFormat="false" ht="63" hidden="false" customHeight="false" outlineLevel="0" collapsed="false">
      <c r="A31" s="169" t="s">
        <v>144</v>
      </c>
      <c r="B31" s="161" t="s">
        <v>143</v>
      </c>
      <c r="C31" s="56" t="s">
        <v>43</v>
      </c>
      <c r="D31" s="56" t="s">
        <v>54</v>
      </c>
      <c r="E31" s="56" t="s">
        <v>57</v>
      </c>
      <c r="F31" s="56" t="s">
        <v>45</v>
      </c>
      <c r="G31" s="57" t="n">
        <f aca="false">G32</f>
        <v>0</v>
      </c>
      <c r="H31" s="163" t="n">
        <f aca="false">H32</f>
        <v>83077</v>
      </c>
      <c r="I31" s="57" t="n">
        <f aca="false">I32</f>
        <v>83077</v>
      </c>
      <c r="J31" s="57" t="n">
        <f aca="false">J32</f>
        <v>0</v>
      </c>
      <c r="K31" s="57" t="n">
        <f aca="false">K32</f>
        <v>0</v>
      </c>
      <c r="L31" s="57" t="n">
        <f aca="false">L32</f>
        <v>83077</v>
      </c>
      <c r="M31" s="57" t="n">
        <f aca="false">M32</f>
        <v>0</v>
      </c>
      <c r="N31" s="57" t="n">
        <f aca="false">N32</f>
        <v>0</v>
      </c>
      <c r="O31" s="57" t="n">
        <f aca="false">O32</f>
        <v>0</v>
      </c>
      <c r="P31" s="57" t="n">
        <f aca="false">P32</f>
        <v>0</v>
      </c>
      <c r="Q31" s="57" t="n">
        <f aca="false">Q32</f>
        <v>0</v>
      </c>
      <c r="R31" s="57" t="n">
        <f aca="false">R32</f>
        <v>0</v>
      </c>
      <c r="S31" s="57" t="n">
        <f aca="false">S32</f>
        <v>0</v>
      </c>
      <c r="T31" s="57" t="n">
        <f aca="false">T32</f>
        <v>0</v>
      </c>
      <c r="U31" s="57" t="n">
        <f aca="false">U32</f>
        <v>0</v>
      </c>
      <c r="V31" s="57" t="n">
        <f aca="false">V32</f>
        <v>0</v>
      </c>
      <c r="W31" s="57" t="n">
        <f aca="false">W32</f>
        <v>0</v>
      </c>
      <c r="X31" s="57" t="n">
        <f aca="false">X32</f>
        <v>0</v>
      </c>
      <c r="Y31" s="57" t="n">
        <f aca="false">Y32</f>
        <v>0</v>
      </c>
      <c r="Z31" s="57" t="n">
        <f aca="false">Z32</f>
        <v>0</v>
      </c>
      <c r="AA31" s="57" t="n">
        <f aca="false">AA32</f>
        <v>0</v>
      </c>
      <c r="AB31" s="57" t="n">
        <f aca="false">AB32</f>
        <v>0</v>
      </c>
      <c r="AC31" s="57" t="n">
        <f aca="false">AC32</f>
        <v>0</v>
      </c>
      <c r="AD31" s="57" t="n">
        <f aca="false">AD32</f>
        <v>0</v>
      </c>
      <c r="AE31" s="57" t="n">
        <f aca="false">AE32</f>
        <v>0</v>
      </c>
      <c r="AF31" s="57" t="n">
        <f aca="false">AF32</f>
        <v>0</v>
      </c>
      <c r="AG31" s="57" t="n">
        <f aca="false">AG32</f>
        <v>0</v>
      </c>
      <c r="AH31" s="57" t="n">
        <f aca="false">AH32</f>
        <v>0</v>
      </c>
      <c r="AI31" s="57" t="n">
        <f aca="false">AI32</f>
        <v>0</v>
      </c>
      <c r="AJ31" s="57" t="n">
        <f aca="false">AJ32</f>
        <v>0</v>
      </c>
      <c r="AK31" s="57" t="n">
        <f aca="false">AK32</f>
        <v>0</v>
      </c>
      <c r="AL31" s="57" t="n">
        <f aca="false">AL32</f>
        <v>0</v>
      </c>
      <c r="AM31" s="57" t="n">
        <f aca="false">AM32</f>
        <v>0</v>
      </c>
      <c r="AN31" s="57" t="n">
        <f aca="false">AN32</f>
        <v>0</v>
      </c>
      <c r="AO31" s="57" t="n">
        <f aca="false">AO32</f>
        <v>0</v>
      </c>
      <c r="AP31" s="57" t="n">
        <f aca="false">AP32</f>
        <v>0</v>
      </c>
      <c r="AQ31" s="57" t="n">
        <f aca="false">AQ32</f>
        <v>0</v>
      </c>
      <c r="AR31" s="57" t="n">
        <f aca="false">AR32</f>
        <v>0</v>
      </c>
      <c r="AS31" s="57" t="n">
        <f aca="false">AS32</f>
        <v>0</v>
      </c>
      <c r="AT31" s="57" t="n">
        <f aca="false">AT32</f>
        <v>0</v>
      </c>
      <c r="AU31" s="57" t="n">
        <f aca="false">AU32</f>
        <v>0</v>
      </c>
      <c r="AV31" s="57" t="n">
        <f aca="false">AV32</f>
        <v>0</v>
      </c>
      <c r="AW31" s="57" t="n">
        <f aca="false">AW32</f>
        <v>0</v>
      </c>
      <c r="AX31" s="57" t="n">
        <f aca="false">AX32</f>
        <v>0</v>
      </c>
      <c r="AY31" s="57" t="n">
        <f aca="false">AY32</f>
        <v>0</v>
      </c>
      <c r="AZ31" s="57" t="n">
        <f aca="false">AZ32</f>
        <v>0</v>
      </c>
      <c r="BA31" s="57" t="n">
        <f aca="false">BA32</f>
        <v>0</v>
      </c>
      <c r="BB31" s="57" t="n">
        <f aca="false">BB32</f>
        <v>0</v>
      </c>
      <c r="BC31" s="57" t="n">
        <f aca="false">BC32</f>
        <v>0</v>
      </c>
      <c r="BD31" s="57" t="n">
        <f aca="false">BD32</f>
        <v>0</v>
      </c>
      <c r="BE31" s="57" t="n">
        <f aca="false">BE32</f>
        <v>0</v>
      </c>
      <c r="BF31" s="57" t="n">
        <f aca="false">BF32</f>
        <v>0</v>
      </c>
      <c r="BG31" s="57" t="n">
        <f aca="false">BG32</f>
        <v>0</v>
      </c>
      <c r="BH31" s="57" t="n">
        <f aca="false">BH32</f>
        <v>0</v>
      </c>
      <c r="BI31" s="57" t="n">
        <f aca="false">BI32</f>
        <v>0</v>
      </c>
      <c r="BJ31" s="57" t="n">
        <f aca="false">BJ32</f>
        <v>0</v>
      </c>
      <c r="BK31" s="57" t="n">
        <f aca="false">BK32</f>
        <v>0</v>
      </c>
      <c r="BL31" s="57" t="n">
        <f aca="false">BL32</f>
        <v>0</v>
      </c>
      <c r="BM31" s="57" t="n">
        <f aca="false">BM32</f>
        <v>0</v>
      </c>
      <c r="BN31" s="57" t="n">
        <f aca="false">BN32</f>
        <v>0</v>
      </c>
      <c r="BO31" s="57" t="n">
        <f aca="false">BO32</f>
        <v>0</v>
      </c>
      <c r="BP31" s="57" t="n">
        <f aca="false">BP32</f>
        <v>0</v>
      </c>
      <c r="BQ31" s="57" t="n">
        <f aca="false">BQ32</f>
        <v>0</v>
      </c>
      <c r="BR31" s="57" t="n">
        <f aca="false">BR32</f>
        <v>0</v>
      </c>
      <c r="BS31" s="57" t="n">
        <f aca="false">BS32</f>
        <v>0</v>
      </c>
      <c r="BT31" s="57" t="n">
        <f aca="false">BT32</f>
        <v>0</v>
      </c>
      <c r="BU31" s="57" t="n">
        <f aca="false">BU32</f>
        <v>0</v>
      </c>
      <c r="BV31" s="57" t="n">
        <f aca="false">BV32</f>
        <v>0</v>
      </c>
      <c r="BW31" s="57" t="n">
        <f aca="false">BW32</f>
        <v>0</v>
      </c>
      <c r="BX31" s="57" t="n">
        <f aca="false">BX32</f>
        <v>0</v>
      </c>
      <c r="BY31" s="57" t="n">
        <f aca="false">BY32</f>
        <v>0</v>
      </c>
      <c r="BZ31" s="57" t="n">
        <f aca="false">BZ32</f>
        <v>0</v>
      </c>
      <c r="CA31" s="57" t="n">
        <f aca="false">CA32</f>
        <v>0</v>
      </c>
      <c r="CB31" s="57" t="n">
        <f aca="false">CB32</f>
        <v>0</v>
      </c>
      <c r="CC31" s="57" t="n">
        <f aca="false">CC32</f>
        <v>0</v>
      </c>
      <c r="CD31" s="57" t="n">
        <f aca="false">CD32</f>
        <v>0</v>
      </c>
      <c r="CE31" s="57" t="n">
        <f aca="false">CE32</f>
        <v>0</v>
      </c>
      <c r="CF31" s="57" t="n">
        <f aca="false">CF32</f>
        <v>0</v>
      </c>
      <c r="CG31" s="57" t="n">
        <f aca="false">CG32</f>
        <v>0</v>
      </c>
      <c r="CH31" s="57" t="n">
        <f aca="false">CH32</f>
        <v>0</v>
      </c>
      <c r="CI31" s="57" t="n">
        <f aca="false">CI32</f>
        <v>0</v>
      </c>
      <c r="CJ31" s="57" t="n">
        <f aca="false">CJ32</f>
        <v>0</v>
      </c>
      <c r="CK31" s="57" t="n">
        <f aca="false">CK32</f>
        <v>0</v>
      </c>
      <c r="CL31" s="57" t="n">
        <f aca="false">CL32</f>
        <v>0</v>
      </c>
      <c r="CM31" s="57" t="n">
        <f aca="false">CM32</f>
        <v>0</v>
      </c>
      <c r="CN31" s="57" t="n">
        <f aca="false">CN32</f>
        <v>0</v>
      </c>
      <c r="CO31" s="57" t="n">
        <f aca="false">CO32</f>
        <v>0</v>
      </c>
      <c r="CP31" s="57" t="n">
        <f aca="false">CP32</f>
        <v>0</v>
      </c>
      <c r="CQ31" s="57" t="n">
        <f aca="false">CQ32</f>
        <v>0</v>
      </c>
      <c r="CR31" s="57" t="n">
        <f aca="false">CR32</f>
        <v>0</v>
      </c>
      <c r="CS31" s="57" t="n">
        <f aca="false">CS32</f>
        <v>0</v>
      </c>
      <c r="CT31" s="57" t="n">
        <f aca="false">CT32</f>
        <v>0</v>
      </c>
      <c r="CU31" s="57" t="n">
        <f aca="false">CU32</f>
        <v>0</v>
      </c>
      <c r="CV31" s="57" t="n">
        <f aca="false">CV32</f>
        <v>0</v>
      </c>
      <c r="CW31" s="57" t="n">
        <f aca="false">CW32</f>
        <v>0</v>
      </c>
      <c r="CX31" s="57" t="n">
        <f aca="false">CX32</f>
        <v>0</v>
      </c>
      <c r="CY31" s="57" t="n">
        <f aca="false">CY32</f>
        <v>0</v>
      </c>
      <c r="CZ31" s="57" t="n">
        <f aca="false">CZ32</f>
        <v>0</v>
      </c>
      <c r="DA31" s="57" t="n">
        <f aca="false">DA32</f>
        <v>0</v>
      </c>
      <c r="DB31" s="57" t="n">
        <f aca="false">DB32</f>
        <v>0</v>
      </c>
      <c r="DC31" s="57" t="n">
        <f aca="false">DC32</f>
        <v>0</v>
      </c>
      <c r="DD31" s="57" t="n">
        <f aca="false">DD32</f>
        <v>0</v>
      </c>
      <c r="DE31" s="57" t="n">
        <f aca="false">DE32</f>
        <v>0</v>
      </c>
      <c r="DF31" s="57" t="n">
        <f aca="false">DF32</f>
        <v>0</v>
      </c>
      <c r="DG31" s="57" t="n">
        <f aca="false">DG32</f>
        <v>0</v>
      </c>
      <c r="DH31" s="57" t="n">
        <f aca="false">DH32</f>
        <v>0</v>
      </c>
      <c r="DI31" s="57" t="n">
        <f aca="false">DI32</f>
        <v>0</v>
      </c>
      <c r="DJ31" s="57" t="n">
        <f aca="false">DJ32</f>
        <v>0</v>
      </c>
      <c r="DK31" s="57" t="n">
        <f aca="false">DK32</f>
        <v>0</v>
      </c>
      <c r="DL31" s="57" t="n">
        <f aca="false">DL32</f>
        <v>0</v>
      </c>
      <c r="DM31" s="57" t="n">
        <f aca="false">DM32</f>
        <v>0</v>
      </c>
      <c r="DN31" s="57" t="n">
        <f aca="false">DN32</f>
        <v>0</v>
      </c>
      <c r="DO31" s="57" t="n">
        <f aca="false">DO32</f>
        <v>0</v>
      </c>
      <c r="DP31" s="57" t="n">
        <f aca="false">DP32</f>
        <v>0</v>
      </c>
      <c r="DQ31" s="57" t="n">
        <f aca="false">DQ32</f>
        <v>0</v>
      </c>
      <c r="DR31" s="57" t="n">
        <f aca="false">DR32</f>
        <v>0</v>
      </c>
      <c r="DS31" s="57" t="n">
        <f aca="false">DS32</f>
        <v>0</v>
      </c>
      <c r="DT31" s="57" t="n">
        <f aca="false">DT32</f>
        <v>0</v>
      </c>
      <c r="DU31" s="57" t="n">
        <f aca="false">DU32</f>
        <v>0</v>
      </c>
      <c r="DV31" s="57" t="n">
        <f aca="false">DV32</f>
        <v>0</v>
      </c>
      <c r="DW31" s="57" t="n">
        <f aca="false">DW32</f>
        <v>0</v>
      </c>
      <c r="DX31" s="57" t="n">
        <f aca="false">DX32</f>
        <v>0</v>
      </c>
      <c r="DY31" s="57" t="n">
        <f aca="false">DY32</f>
        <v>0</v>
      </c>
      <c r="DZ31" s="57" t="n">
        <f aca="false">DZ32</f>
        <v>0</v>
      </c>
      <c r="EA31" s="57" t="n">
        <f aca="false">EA32</f>
        <v>0</v>
      </c>
      <c r="EB31" s="57" t="n">
        <f aca="false">EB32</f>
        <v>0</v>
      </c>
      <c r="EC31" s="57" t="n">
        <f aca="false">EC32</f>
        <v>0</v>
      </c>
      <c r="ED31" s="57" t="n">
        <f aca="false">ED32</f>
        <v>0</v>
      </c>
      <c r="EE31" s="57" t="n">
        <f aca="false">EE32</f>
        <v>0</v>
      </c>
      <c r="EF31" s="57" t="n">
        <f aca="false">EF32</f>
        <v>0</v>
      </c>
      <c r="EG31" s="57" t="n">
        <f aca="false">EG32</f>
        <v>0</v>
      </c>
      <c r="EH31" s="57" t="n">
        <f aca="false">EH32</f>
        <v>0</v>
      </c>
      <c r="EI31" s="57" t="n">
        <f aca="false">EI32</f>
        <v>0</v>
      </c>
      <c r="EJ31" s="57" t="n">
        <f aca="false">EJ32</f>
        <v>0</v>
      </c>
      <c r="EK31" s="57" t="n">
        <f aca="false">EK32</f>
        <v>0</v>
      </c>
      <c r="EL31" s="57" t="n">
        <f aca="false">EL32</f>
        <v>0</v>
      </c>
      <c r="EM31" s="57" t="n">
        <f aca="false">EM32</f>
        <v>0</v>
      </c>
      <c r="EN31" s="57" t="n">
        <f aca="false">EN32</f>
        <v>0</v>
      </c>
      <c r="EO31" s="57" t="n">
        <f aca="false">EO32</f>
        <v>0</v>
      </c>
      <c r="EP31" s="57" t="n">
        <f aca="false">EP32</f>
        <v>0</v>
      </c>
      <c r="EQ31" s="57" t="n">
        <f aca="false">EQ32</f>
        <v>0</v>
      </c>
      <c r="ER31" s="57" t="n">
        <f aca="false">ER32</f>
        <v>0</v>
      </c>
      <c r="ES31" s="57" t="n">
        <f aca="false">ES32</f>
        <v>0</v>
      </c>
      <c r="ET31" s="57" t="n">
        <f aca="false">ET32</f>
        <v>0</v>
      </c>
      <c r="EU31" s="57" t="n">
        <f aca="false">EU32</f>
        <v>0</v>
      </c>
      <c r="EV31" s="57" t="n">
        <f aca="false">EV32</f>
        <v>0</v>
      </c>
      <c r="EW31" s="57" t="n">
        <f aca="false">EW32</f>
        <v>0</v>
      </c>
      <c r="EX31" s="57" t="n">
        <f aca="false">EX32</f>
        <v>0</v>
      </c>
      <c r="EY31" s="57" t="n">
        <f aca="false">EY32</f>
        <v>0</v>
      </c>
      <c r="EZ31" s="57" t="n">
        <f aca="false">EZ32</f>
        <v>0</v>
      </c>
      <c r="FA31" s="57" t="n">
        <f aca="false">FA32</f>
        <v>0</v>
      </c>
      <c r="FB31" s="57" t="n">
        <f aca="false">FB32</f>
        <v>0</v>
      </c>
      <c r="FC31" s="57" t="n">
        <f aca="false">FC32</f>
        <v>0</v>
      </c>
      <c r="FD31" s="57" t="n">
        <f aca="false">FD32</f>
        <v>0</v>
      </c>
      <c r="FE31" s="57" t="n">
        <f aca="false">FE32</f>
        <v>0</v>
      </c>
      <c r="FF31" s="57" t="n">
        <f aca="false">FF32</f>
        <v>0</v>
      </c>
      <c r="FG31" s="57" t="n">
        <f aca="false">FG32</f>
        <v>0</v>
      </c>
      <c r="FH31" s="57" t="n">
        <f aca="false">FH32</f>
        <v>0</v>
      </c>
      <c r="FI31" s="57" t="n">
        <f aca="false">FI32</f>
        <v>0</v>
      </c>
      <c r="FJ31" s="57" t="n">
        <f aca="false">FJ32</f>
        <v>0</v>
      </c>
      <c r="FK31" s="57" t="n">
        <f aca="false">FK32</f>
        <v>0</v>
      </c>
      <c r="FL31" s="57" t="n">
        <f aca="false">FL32</f>
        <v>0</v>
      </c>
      <c r="FM31" s="57" t="n">
        <f aca="false">FM32</f>
        <v>0</v>
      </c>
      <c r="FN31" s="57" t="n">
        <f aca="false">FN32</f>
        <v>0</v>
      </c>
      <c r="FO31" s="57" t="n">
        <f aca="false">FO32</f>
        <v>0</v>
      </c>
      <c r="FP31" s="57" t="n">
        <f aca="false">FP32</f>
        <v>0</v>
      </c>
      <c r="FQ31" s="57" t="n">
        <f aca="false">FQ32</f>
        <v>0</v>
      </c>
      <c r="FR31" s="57" t="n">
        <f aca="false">FR32</f>
        <v>0</v>
      </c>
      <c r="FS31" s="57" t="n">
        <f aca="false">FS32</f>
        <v>0</v>
      </c>
      <c r="FT31" s="57" t="n">
        <f aca="false">FT32</f>
        <v>0</v>
      </c>
      <c r="FU31" s="57" t="n">
        <f aca="false">FU32</f>
        <v>0</v>
      </c>
      <c r="FV31" s="57" t="n">
        <f aca="false">FV32</f>
        <v>0</v>
      </c>
      <c r="FW31" s="57" t="n">
        <f aca="false">FW32</f>
        <v>0</v>
      </c>
      <c r="FX31" s="57" t="n">
        <f aca="false">FX32</f>
        <v>0</v>
      </c>
      <c r="FY31" s="57" t="n">
        <f aca="false">FY32</f>
        <v>0</v>
      </c>
      <c r="FZ31" s="57" t="n">
        <f aca="false">FZ32</f>
        <v>0</v>
      </c>
      <c r="GA31" s="57" t="n">
        <f aca="false">GA32</f>
        <v>0</v>
      </c>
      <c r="GB31" s="57" t="n">
        <f aca="false">GB32</f>
        <v>0</v>
      </c>
      <c r="GC31" s="57" t="n">
        <f aca="false">GC32</f>
        <v>0</v>
      </c>
      <c r="GD31" s="57" t="n">
        <f aca="false">GD32</f>
        <v>0</v>
      </c>
      <c r="GE31" s="57" t="n">
        <f aca="false">GE32</f>
        <v>0</v>
      </c>
      <c r="GF31" s="57" t="n">
        <f aca="false">GF32</f>
        <v>0</v>
      </c>
      <c r="GG31" s="57" t="n">
        <f aca="false">GG32</f>
        <v>0</v>
      </c>
      <c r="GH31" s="57" t="n">
        <f aca="false">GH32</f>
        <v>0</v>
      </c>
      <c r="GI31" s="57" t="n">
        <f aca="false">GI32</f>
        <v>0</v>
      </c>
      <c r="GJ31" s="57" t="n">
        <f aca="false">GJ32</f>
        <v>0</v>
      </c>
      <c r="GK31" s="57" t="n">
        <f aca="false">GK32</f>
        <v>0</v>
      </c>
      <c r="GL31" s="57" t="n">
        <f aca="false">GL32</f>
        <v>0</v>
      </c>
      <c r="GM31" s="57" t="n">
        <f aca="false">GM32</f>
        <v>0</v>
      </c>
      <c r="GN31" s="57" t="n">
        <f aca="false">GN32</f>
        <v>0</v>
      </c>
      <c r="GO31" s="57" t="n">
        <f aca="false">GO32</f>
        <v>0</v>
      </c>
      <c r="GP31" s="57" t="n">
        <f aca="false">GP32</f>
        <v>0</v>
      </c>
      <c r="GQ31" s="57" t="n">
        <f aca="false">GQ32</f>
        <v>0</v>
      </c>
      <c r="GR31" s="57" t="n">
        <f aca="false">GR32</f>
        <v>0</v>
      </c>
      <c r="GS31" s="57" t="n">
        <f aca="false">GS32</f>
        <v>0</v>
      </c>
      <c r="GT31" s="57" t="n">
        <f aca="false">GT32</f>
        <v>0</v>
      </c>
      <c r="GU31" s="57" t="n">
        <f aca="false">GU32</f>
        <v>0</v>
      </c>
      <c r="GV31" s="57" t="n">
        <f aca="false">GV32</f>
        <v>0</v>
      </c>
      <c r="GW31" s="57" t="n">
        <f aca="false">GW32</f>
        <v>0</v>
      </c>
      <c r="GX31" s="57" t="n">
        <f aca="false">GX32</f>
        <v>0</v>
      </c>
      <c r="GY31" s="57" t="n">
        <f aca="false">GY32</f>
        <v>0</v>
      </c>
      <c r="GZ31" s="57" t="n">
        <f aca="false">GZ32</f>
        <v>0</v>
      </c>
      <c r="HA31" s="57" t="n">
        <f aca="false">HA32</f>
        <v>0</v>
      </c>
      <c r="HB31" s="57" t="n">
        <f aca="false">HB32</f>
        <v>0</v>
      </c>
      <c r="HC31" s="57" t="n">
        <f aca="false">HC32</f>
        <v>0</v>
      </c>
      <c r="HD31" s="57" t="n">
        <f aca="false">HD32</f>
        <v>0</v>
      </c>
      <c r="HE31" s="57" t="n">
        <f aca="false">HE32</f>
        <v>0</v>
      </c>
      <c r="HF31" s="57" t="n">
        <f aca="false">HF32</f>
        <v>0</v>
      </c>
      <c r="HG31" s="57" t="n">
        <f aca="false">HG32</f>
        <v>0</v>
      </c>
      <c r="HH31" s="57" t="n">
        <f aca="false">HH32</f>
        <v>0</v>
      </c>
      <c r="HI31" s="57" t="n">
        <f aca="false">HI32</f>
        <v>0</v>
      </c>
      <c r="HJ31" s="57" t="n">
        <f aca="false">HJ32</f>
        <v>0</v>
      </c>
      <c r="HK31" s="57" t="n">
        <f aca="false">HK32</f>
        <v>0</v>
      </c>
      <c r="HL31" s="57" t="n">
        <f aca="false">HL32</f>
        <v>0</v>
      </c>
      <c r="HM31" s="57" t="n">
        <f aca="false">HM32</f>
        <v>0</v>
      </c>
      <c r="HN31" s="57" t="n">
        <f aca="false">HN32</f>
        <v>0</v>
      </c>
      <c r="HO31" s="57" t="n">
        <f aca="false">HO32</f>
        <v>0</v>
      </c>
      <c r="HP31" s="57" t="n">
        <f aca="false">HP32</f>
        <v>0</v>
      </c>
      <c r="HQ31" s="57" t="n">
        <f aca="false">HQ32</f>
        <v>0</v>
      </c>
      <c r="HR31" s="57" t="n">
        <f aca="false">HR32</f>
        <v>0</v>
      </c>
      <c r="HS31" s="57" t="n">
        <f aca="false">HS32</f>
        <v>0</v>
      </c>
      <c r="HT31" s="57" t="n">
        <f aca="false">HT32</f>
        <v>0</v>
      </c>
      <c r="HU31" s="57" t="n">
        <f aca="false">HU32</f>
        <v>0</v>
      </c>
      <c r="HV31" s="57" t="n">
        <f aca="false">HV32</f>
        <v>0</v>
      </c>
      <c r="HW31" s="57" t="n">
        <f aca="false">HW32</f>
        <v>0</v>
      </c>
      <c r="HX31" s="57" t="n">
        <f aca="false">HX32</f>
        <v>0</v>
      </c>
      <c r="HY31" s="57" t="n">
        <f aca="false">HY32</f>
        <v>0</v>
      </c>
      <c r="HZ31" s="57" t="n">
        <f aca="false">HZ32</f>
        <v>0</v>
      </c>
      <c r="IA31" s="57" t="n">
        <f aca="false">IA32</f>
        <v>0</v>
      </c>
      <c r="IB31" s="57" t="n">
        <f aca="false">IB32</f>
        <v>0</v>
      </c>
      <c r="IC31" s="57" t="n">
        <f aca="false">IC32</f>
        <v>0</v>
      </c>
      <c r="ID31" s="57" t="n">
        <f aca="false">ID32</f>
        <v>0</v>
      </c>
      <c r="IE31" s="57" t="n">
        <f aca="false">IE32</f>
        <v>0</v>
      </c>
      <c r="IF31" s="57" t="n">
        <f aca="false">IF32</f>
        <v>0</v>
      </c>
      <c r="IG31" s="57" t="n">
        <f aca="false">IG32</f>
        <v>0</v>
      </c>
      <c r="IH31" s="57" t="n">
        <f aca="false">IH32</f>
        <v>0</v>
      </c>
      <c r="II31" s="57" t="n">
        <f aca="false">II32</f>
        <v>0</v>
      </c>
      <c r="IJ31" s="57" t="n">
        <f aca="false">IJ32</f>
        <v>0</v>
      </c>
      <c r="IK31" s="57" t="n">
        <f aca="false">IK32</f>
        <v>0</v>
      </c>
      <c r="IL31" s="57" t="n">
        <f aca="false">IL32</f>
        <v>0</v>
      </c>
      <c r="IM31" s="57" t="n">
        <f aca="false">IM32</f>
        <v>0</v>
      </c>
      <c r="IN31" s="57" t="n">
        <f aca="false">IN32</f>
        <v>0</v>
      </c>
      <c r="IO31" s="57" t="n">
        <f aca="false">IO32</f>
        <v>0</v>
      </c>
      <c r="IP31" s="57" t="n">
        <f aca="false">IP32</f>
        <v>0</v>
      </c>
    </row>
    <row r="32" customFormat="false" ht="78.75" hidden="false" customHeight="false" outlineLevel="0" collapsed="false">
      <c r="A32" s="171" t="s">
        <v>58</v>
      </c>
      <c r="B32" s="161" t="s">
        <v>143</v>
      </c>
      <c r="C32" s="56" t="s">
        <v>43</v>
      </c>
      <c r="D32" s="56" t="s">
        <v>54</v>
      </c>
      <c r="E32" s="56" t="s">
        <v>59</v>
      </c>
      <c r="F32" s="56" t="s">
        <v>45</v>
      </c>
      <c r="G32" s="57" t="n">
        <f aca="false">G33</f>
        <v>0</v>
      </c>
      <c r="H32" s="163" t="n">
        <f aca="false">H33</f>
        <v>83077</v>
      </c>
      <c r="I32" s="57" t="n">
        <f aca="false">I33</f>
        <v>83077</v>
      </c>
      <c r="J32" s="57" t="n">
        <f aca="false">J33</f>
        <v>0</v>
      </c>
      <c r="K32" s="57" t="n">
        <f aca="false">K33</f>
        <v>0</v>
      </c>
      <c r="L32" s="57" t="n">
        <f aca="false">L33</f>
        <v>83077</v>
      </c>
      <c r="M32" s="57" t="n">
        <f aca="false">M33</f>
        <v>0</v>
      </c>
      <c r="N32" s="57" t="n">
        <f aca="false">N33</f>
        <v>0</v>
      </c>
      <c r="O32" s="57" t="n">
        <f aca="false">O33</f>
        <v>0</v>
      </c>
      <c r="P32" s="57" t="n">
        <f aca="false">P33</f>
        <v>0</v>
      </c>
      <c r="Q32" s="57" t="n">
        <f aca="false">Q33</f>
        <v>0</v>
      </c>
      <c r="R32" s="57" t="n">
        <f aca="false">R33</f>
        <v>0</v>
      </c>
      <c r="S32" s="57" t="n">
        <f aca="false">S33</f>
        <v>0</v>
      </c>
      <c r="T32" s="57" t="n">
        <f aca="false">T33</f>
        <v>0</v>
      </c>
      <c r="U32" s="57" t="n">
        <f aca="false">U33</f>
        <v>0</v>
      </c>
      <c r="V32" s="57" t="n">
        <f aca="false">V33</f>
        <v>0</v>
      </c>
      <c r="W32" s="57" t="n">
        <f aca="false">W33</f>
        <v>0</v>
      </c>
      <c r="X32" s="57" t="n">
        <f aca="false">X33</f>
        <v>0</v>
      </c>
      <c r="Y32" s="57" t="n">
        <f aca="false">Y33</f>
        <v>0</v>
      </c>
      <c r="Z32" s="57" t="n">
        <f aca="false">Z33</f>
        <v>0</v>
      </c>
      <c r="AA32" s="57" t="n">
        <f aca="false">AA33</f>
        <v>0</v>
      </c>
      <c r="AB32" s="57" t="n">
        <f aca="false">AB33</f>
        <v>0</v>
      </c>
      <c r="AC32" s="57" t="n">
        <f aca="false">AC33</f>
        <v>0</v>
      </c>
      <c r="AD32" s="57" t="n">
        <f aca="false">AD33</f>
        <v>0</v>
      </c>
      <c r="AE32" s="57" t="n">
        <f aca="false">AE33</f>
        <v>0</v>
      </c>
      <c r="AF32" s="57" t="n">
        <f aca="false">AF33</f>
        <v>0</v>
      </c>
      <c r="AG32" s="57" t="n">
        <f aca="false">AG33</f>
        <v>0</v>
      </c>
      <c r="AH32" s="57" t="n">
        <f aca="false">AH33</f>
        <v>0</v>
      </c>
      <c r="AI32" s="57" t="n">
        <f aca="false">AI33</f>
        <v>0</v>
      </c>
      <c r="AJ32" s="57" t="n">
        <f aca="false">AJ33</f>
        <v>0</v>
      </c>
      <c r="AK32" s="57" t="n">
        <f aca="false">AK33</f>
        <v>0</v>
      </c>
      <c r="AL32" s="57" t="n">
        <f aca="false">AL33</f>
        <v>0</v>
      </c>
      <c r="AM32" s="57" t="n">
        <f aca="false">AM33</f>
        <v>0</v>
      </c>
      <c r="AN32" s="57" t="n">
        <f aca="false">AN33</f>
        <v>0</v>
      </c>
      <c r="AO32" s="57" t="n">
        <f aca="false">AO33</f>
        <v>0</v>
      </c>
      <c r="AP32" s="57" t="n">
        <f aca="false">AP33</f>
        <v>0</v>
      </c>
      <c r="AQ32" s="57" t="n">
        <f aca="false">AQ33</f>
        <v>0</v>
      </c>
      <c r="AR32" s="57" t="n">
        <f aca="false">AR33</f>
        <v>0</v>
      </c>
      <c r="AS32" s="57" t="n">
        <f aca="false">AS33</f>
        <v>0</v>
      </c>
      <c r="AT32" s="57" t="n">
        <f aca="false">AT33</f>
        <v>0</v>
      </c>
      <c r="AU32" s="57" t="n">
        <f aca="false">AU33</f>
        <v>0</v>
      </c>
      <c r="AV32" s="57" t="n">
        <f aca="false">AV33</f>
        <v>0</v>
      </c>
      <c r="AW32" s="57" t="n">
        <f aca="false">AW33</f>
        <v>0</v>
      </c>
      <c r="AX32" s="57" t="n">
        <f aca="false">AX33</f>
        <v>0</v>
      </c>
      <c r="AY32" s="57" t="n">
        <f aca="false">AY33</f>
        <v>0</v>
      </c>
      <c r="AZ32" s="57" t="n">
        <f aca="false">AZ33</f>
        <v>0</v>
      </c>
      <c r="BA32" s="57" t="n">
        <f aca="false">BA33</f>
        <v>0</v>
      </c>
      <c r="BB32" s="57" t="n">
        <f aca="false">BB33</f>
        <v>0</v>
      </c>
      <c r="BC32" s="57" t="n">
        <f aca="false">BC33</f>
        <v>0</v>
      </c>
      <c r="BD32" s="57" t="n">
        <f aca="false">BD33</f>
        <v>0</v>
      </c>
      <c r="BE32" s="57" t="n">
        <f aca="false">BE33</f>
        <v>0</v>
      </c>
      <c r="BF32" s="57" t="n">
        <f aca="false">BF33</f>
        <v>0</v>
      </c>
      <c r="BG32" s="57" t="n">
        <f aca="false">BG33</f>
        <v>0</v>
      </c>
      <c r="BH32" s="57" t="n">
        <f aca="false">BH33</f>
        <v>0</v>
      </c>
      <c r="BI32" s="57" t="n">
        <f aca="false">BI33</f>
        <v>0</v>
      </c>
      <c r="BJ32" s="57" t="n">
        <f aca="false">BJ33</f>
        <v>0</v>
      </c>
      <c r="BK32" s="57" t="n">
        <f aca="false">BK33</f>
        <v>0</v>
      </c>
      <c r="BL32" s="57" t="n">
        <f aca="false">BL33</f>
        <v>0</v>
      </c>
      <c r="BM32" s="57" t="n">
        <f aca="false">BM33</f>
        <v>0</v>
      </c>
      <c r="BN32" s="57" t="n">
        <f aca="false">BN33</f>
        <v>0</v>
      </c>
      <c r="BO32" s="57" t="n">
        <f aca="false">BO33</f>
        <v>0</v>
      </c>
      <c r="BP32" s="57" t="n">
        <f aca="false">BP33</f>
        <v>0</v>
      </c>
      <c r="BQ32" s="57" t="n">
        <f aca="false">BQ33</f>
        <v>0</v>
      </c>
      <c r="BR32" s="57" t="n">
        <f aca="false">BR33</f>
        <v>0</v>
      </c>
      <c r="BS32" s="57" t="n">
        <f aca="false">BS33</f>
        <v>0</v>
      </c>
      <c r="BT32" s="57" t="n">
        <f aca="false">BT33</f>
        <v>0</v>
      </c>
      <c r="BU32" s="57" t="n">
        <f aca="false">BU33</f>
        <v>0</v>
      </c>
      <c r="BV32" s="57" t="n">
        <f aca="false">BV33</f>
        <v>0</v>
      </c>
      <c r="BW32" s="57" t="n">
        <f aca="false">BW33</f>
        <v>0</v>
      </c>
      <c r="BX32" s="57" t="n">
        <f aca="false">BX33</f>
        <v>0</v>
      </c>
      <c r="BY32" s="57" t="n">
        <f aca="false">BY33</f>
        <v>0</v>
      </c>
      <c r="BZ32" s="57" t="n">
        <f aca="false">BZ33</f>
        <v>0</v>
      </c>
      <c r="CA32" s="57" t="n">
        <f aca="false">CA33</f>
        <v>0</v>
      </c>
      <c r="CB32" s="57" t="n">
        <f aca="false">CB33</f>
        <v>0</v>
      </c>
      <c r="CC32" s="57" t="n">
        <f aca="false">CC33</f>
        <v>0</v>
      </c>
      <c r="CD32" s="57" t="n">
        <f aca="false">CD33</f>
        <v>0</v>
      </c>
      <c r="CE32" s="57" t="n">
        <f aca="false">CE33</f>
        <v>0</v>
      </c>
      <c r="CF32" s="57" t="n">
        <f aca="false">CF33</f>
        <v>0</v>
      </c>
      <c r="CG32" s="57" t="n">
        <f aca="false">CG33</f>
        <v>0</v>
      </c>
      <c r="CH32" s="57" t="n">
        <f aca="false">CH33</f>
        <v>0</v>
      </c>
      <c r="CI32" s="57" t="n">
        <f aca="false">CI33</f>
        <v>0</v>
      </c>
      <c r="CJ32" s="57" t="n">
        <f aca="false">CJ33</f>
        <v>0</v>
      </c>
      <c r="CK32" s="57" t="n">
        <f aca="false">CK33</f>
        <v>0</v>
      </c>
      <c r="CL32" s="57" t="n">
        <f aca="false">CL33</f>
        <v>0</v>
      </c>
      <c r="CM32" s="57" t="n">
        <f aca="false">CM33</f>
        <v>0</v>
      </c>
      <c r="CN32" s="57" t="n">
        <f aca="false">CN33</f>
        <v>0</v>
      </c>
      <c r="CO32" s="57" t="n">
        <f aca="false">CO33</f>
        <v>0</v>
      </c>
      <c r="CP32" s="57" t="n">
        <f aca="false">CP33</f>
        <v>0</v>
      </c>
      <c r="CQ32" s="57" t="n">
        <f aca="false">CQ33</f>
        <v>0</v>
      </c>
      <c r="CR32" s="57" t="n">
        <f aca="false">CR33</f>
        <v>0</v>
      </c>
      <c r="CS32" s="57" t="n">
        <f aca="false">CS33</f>
        <v>0</v>
      </c>
      <c r="CT32" s="57" t="n">
        <f aca="false">CT33</f>
        <v>0</v>
      </c>
      <c r="CU32" s="57" t="n">
        <f aca="false">CU33</f>
        <v>0</v>
      </c>
      <c r="CV32" s="57" t="n">
        <f aca="false">CV33</f>
        <v>0</v>
      </c>
      <c r="CW32" s="57" t="n">
        <f aca="false">CW33</f>
        <v>0</v>
      </c>
      <c r="CX32" s="57" t="n">
        <f aca="false">CX33</f>
        <v>0</v>
      </c>
      <c r="CY32" s="57" t="n">
        <f aca="false">CY33</f>
        <v>0</v>
      </c>
      <c r="CZ32" s="57" t="n">
        <f aca="false">CZ33</f>
        <v>0</v>
      </c>
      <c r="DA32" s="57" t="n">
        <f aca="false">DA33</f>
        <v>0</v>
      </c>
      <c r="DB32" s="57" t="n">
        <f aca="false">DB33</f>
        <v>0</v>
      </c>
      <c r="DC32" s="57" t="n">
        <f aca="false">DC33</f>
        <v>0</v>
      </c>
      <c r="DD32" s="57" t="n">
        <f aca="false">DD33</f>
        <v>0</v>
      </c>
      <c r="DE32" s="57" t="n">
        <f aca="false">DE33</f>
        <v>0</v>
      </c>
      <c r="DF32" s="57" t="n">
        <f aca="false">DF33</f>
        <v>0</v>
      </c>
      <c r="DG32" s="57" t="n">
        <f aca="false">DG33</f>
        <v>0</v>
      </c>
      <c r="DH32" s="57" t="n">
        <f aca="false">DH33</f>
        <v>0</v>
      </c>
      <c r="DI32" s="57" t="n">
        <f aca="false">DI33</f>
        <v>0</v>
      </c>
      <c r="DJ32" s="57" t="n">
        <f aca="false">DJ33</f>
        <v>0</v>
      </c>
      <c r="DK32" s="57" t="n">
        <f aca="false">DK33</f>
        <v>0</v>
      </c>
      <c r="DL32" s="57" t="n">
        <f aca="false">DL33</f>
        <v>0</v>
      </c>
      <c r="DM32" s="57" t="n">
        <f aca="false">DM33</f>
        <v>0</v>
      </c>
      <c r="DN32" s="57" t="n">
        <f aca="false">DN33</f>
        <v>0</v>
      </c>
      <c r="DO32" s="57" t="n">
        <f aca="false">DO33</f>
        <v>0</v>
      </c>
      <c r="DP32" s="57" t="n">
        <f aca="false">DP33</f>
        <v>0</v>
      </c>
      <c r="DQ32" s="57" t="n">
        <f aca="false">DQ33</f>
        <v>0</v>
      </c>
      <c r="DR32" s="57" t="n">
        <f aca="false">DR33</f>
        <v>0</v>
      </c>
      <c r="DS32" s="57" t="n">
        <f aca="false">DS33</f>
        <v>0</v>
      </c>
      <c r="DT32" s="57" t="n">
        <f aca="false">DT33</f>
        <v>0</v>
      </c>
      <c r="DU32" s="57" t="n">
        <f aca="false">DU33</f>
        <v>0</v>
      </c>
      <c r="DV32" s="57" t="n">
        <f aca="false">DV33</f>
        <v>0</v>
      </c>
      <c r="DW32" s="57" t="n">
        <f aca="false">DW33</f>
        <v>0</v>
      </c>
      <c r="DX32" s="57" t="n">
        <f aca="false">DX33</f>
        <v>0</v>
      </c>
      <c r="DY32" s="57" t="n">
        <f aca="false">DY33</f>
        <v>0</v>
      </c>
      <c r="DZ32" s="57" t="n">
        <f aca="false">DZ33</f>
        <v>0</v>
      </c>
      <c r="EA32" s="57" t="n">
        <f aca="false">EA33</f>
        <v>0</v>
      </c>
      <c r="EB32" s="57" t="n">
        <f aca="false">EB33</f>
        <v>0</v>
      </c>
      <c r="EC32" s="57" t="n">
        <f aca="false">EC33</f>
        <v>0</v>
      </c>
      <c r="ED32" s="57" t="n">
        <f aca="false">ED33</f>
        <v>0</v>
      </c>
      <c r="EE32" s="57" t="n">
        <f aca="false">EE33</f>
        <v>0</v>
      </c>
      <c r="EF32" s="57" t="n">
        <f aca="false">EF33</f>
        <v>0</v>
      </c>
      <c r="EG32" s="57" t="n">
        <f aca="false">EG33</f>
        <v>0</v>
      </c>
      <c r="EH32" s="57" t="n">
        <f aca="false">EH33</f>
        <v>0</v>
      </c>
      <c r="EI32" s="57" t="n">
        <f aca="false">EI33</f>
        <v>0</v>
      </c>
      <c r="EJ32" s="57" t="n">
        <f aca="false">EJ33</f>
        <v>0</v>
      </c>
      <c r="EK32" s="57" t="n">
        <f aca="false">EK33</f>
        <v>0</v>
      </c>
      <c r="EL32" s="57" t="n">
        <f aca="false">EL33</f>
        <v>0</v>
      </c>
      <c r="EM32" s="57" t="n">
        <f aca="false">EM33</f>
        <v>0</v>
      </c>
      <c r="EN32" s="57" t="n">
        <f aca="false">EN33</f>
        <v>0</v>
      </c>
      <c r="EO32" s="57" t="n">
        <f aca="false">EO33</f>
        <v>0</v>
      </c>
      <c r="EP32" s="57" t="n">
        <f aca="false">EP33</f>
        <v>0</v>
      </c>
      <c r="EQ32" s="57" t="n">
        <f aca="false">EQ33</f>
        <v>0</v>
      </c>
      <c r="ER32" s="57" t="n">
        <f aca="false">ER33</f>
        <v>0</v>
      </c>
      <c r="ES32" s="57" t="n">
        <f aca="false">ES33</f>
        <v>0</v>
      </c>
      <c r="ET32" s="57" t="n">
        <f aca="false">ET33</f>
        <v>0</v>
      </c>
      <c r="EU32" s="57" t="n">
        <f aca="false">EU33</f>
        <v>0</v>
      </c>
      <c r="EV32" s="57" t="n">
        <f aca="false">EV33</f>
        <v>0</v>
      </c>
      <c r="EW32" s="57" t="n">
        <f aca="false">EW33</f>
        <v>0</v>
      </c>
      <c r="EX32" s="57" t="n">
        <f aca="false">EX33</f>
        <v>0</v>
      </c>
      <c r="EY32" s="57" t="n">
        <f aca="false">EY33</f>
        <v>0</v>
      </c>
      <c r="EZ32" s="57" t="n">
        <f aca="false">EZ33</f>
        <v>0</v>
      </c>
      <c r="FA32" s="57" t="n">
        <f aca="false">FA33</f>
        <v>0</v>
      </c>
      <c r="FB32" s="57" t="n">
        <f aca="false">FB33</f>
        <v>0</v>
      </c>
      <c r="FC32" s="57" t="n">
        <f aca="false">FC33</f>
        <v>0</v>
      </c>
      <c r="FD32" s="57" t="n">
        <f aca="false">FD33</f>
        <v>0</v>
      </c>
      <c r="FE32" s="57" t="n">
        <f aca="false">FE33</f>
        <v>0</v>
      </c>
      <c r="FF32" s="57" t="n">
        <f aca="false">FF33</f>
        <v>0</v>
      </c>
      <c r="FG32" s="57" t="n">
        <f aca="false">FG33</f>
        <v>0</v>
      </c>
      <c r="FH32" s="57" t="n">
        <f aca="false">FH33</f>
        <v>0</v>
      </c>
      <c r="FI32" s="57" t="n">
        <f aca="false">FI33</f>
        <v>0</v>
      </c>
      <c r="FJ32" s="57" t="n">
        <f aca="false">FJ33</f>
        <v>0</v>
      </c>
      <c r="FK32" s="57" t="n">
        <f aca="false">FK33</f>
        <v>0</v>
      </c>
      <c r="FL32" s="57" t="n">
        <f aca="false">FL33</f>
        <v>0</v>
      </c>
      <c r="FM32" s="57" t="n">
        <f aca="false">FM33</f>
        <v>0</v>
      </c>
      <c r="FN32" s="57" t="n">
        <f aca="false">FN33</f>
        <v>0</v>
      </c>
      <c r="FO32" s="57" t="n">
        <f aca="false">FO33</f>
        <v>0</v>
      </c>
      <c r="FP32" s="57" t="n">
        <f aca="false">FP33</f>
        <v>0</v>
      </c>
      <c r="FQ32" s="57" t="n">
        <f aca="false">FQ33</f>
        <v>0</v>
      </c>
      <c r="FR32" s="57" t="n">
        <f aca="false">FR33</f>
        <v>0</v>
      </c>
      <c r="FS32" s="57" t="n">
        <f aca="false">FS33</f>
        <v>0</v>
      </c>
      <c r="FT32" s="57" t="n">
        <f aca="false">FT33</f>
        <v>0</v>
      </c>
      <c r="FU32" s="57" t="n">
        <f aca="false">FU33</f>
        <v>0</v>
      </c>
      <c r="FV32" s="57" t="n">
        <f aca="false">FV33</f>
        <v>0</v>
      </c>
      <c r="FW32" s="57" t="n">
        <f aca="false">FW33</f>
        <v>0</v>
      </c>
      <c r="FX32" s="57" t="n">
        <f aca="false">FX33</f>
        <v>0</v>
      </c>
      <c r="FY32" s="57" t="n">
        <f aca="false">FY33</f>
        <v>0</v>
      </c>
      <c r="FZ32" s="57" t="n">
        <f aca="false">FZ33</f>
        <v>0</v>
      </c>
      <c r="GA32" s="57" t="n">
        <f aca="false">GA33</f>
        <v>0</v>
      </c>
      <c r="GB32" s="57" t="n">
        <f aca="false">GB33</f>
        <v>0</v>
      </c>
      <c r="GC32" s="57" t="n">
        <f aca="false">GC33</f>
        <v>0</v>
      </c>
      <c r="GD32" s="57" t="n">
        <f aca="false">GD33</f>
        <v>0</v>
      </c>
      <c r="GE32" s="57" t="n">
        <f aca="false">GE33</f>
        <v>0</v>
      </c>
      <c r="GF32" s="57" t="n">
        <f aca="false">GF33</f>
        <v>0</v>
      </c>
      <c r="GG32" s="57" t="n">
        <f aca="false">GG33</f>
        <v>0</v>
      </c>
      <c r="GH32" s="57" t="n">
        <f aca="false">GH33</f>
        <v>0</v>
      </c>
      <c r="GI32" s="57" t="n">
        <f aca="false">GI33</f>
        <v>0</v>
      </c>
      <c r="GJ32" s="57" t="n">
        <f aca="false">GJ33</f>
        <v>0</v>
      </c>
      <c r="GK32" s="57" t="n">
        <f aca="false">GK33</f>
        <v>0</v>
      </c>
      <c r="GL32" s="57" t="n">
        <f aca="false">GL33</f>
        <v>0</v>
      </c>
      <c r="GM32" s="57" t="n">
        <f aca="false">GM33</f>
        <v>0</v>
      </c>
      <c r="GN32" s="57" t="n">
        <f aca="false">GN33</f>
        <v>0</v>
      </c>
      <c r="GO32" s="57" t="n">
        <f aca="false">GO33</f>
        <v>0</v>
      </c>
      <c r="GP32" s="57" t="n">
        <f aca="false">GP33</f>
        <v>0</v>
      </c>
      <c r="GQ32" s="57" t="n">
        <f aca="false">GQ33</f>
        <v>0</v>
      </c>
      <c r="GR32" s="57" t="n">
        <f aca="false">GR33</f>
        <v>0</v>
      </c>
      <c r="GS32" s="57" t="n">
        <f aca="false">GS33</f>
        <v>0</v>
      </c>
      <c r="GT32" s="57" t="n">
        <f aca="false">GT33</f>
        <v>0</v>
      </c>
      <c r="GU32" s="57" t="n">
        <f aca="false">GU33</f>
        <v>0</v>
      </c>
      <c r="GV32" s="57" t="n">
        <f aca="false">GV33</f>
        <v>0</v>
      </c>
      <c r="GW32" s="57" t="n">
        <f aca="false">GW33</f>
        <v>0</v>
      </c>
      <c r="GX32" s="57" t="n">
        <f aca="false">GX33</f>
        <v>0</v>
      </c>
      <c r="GY32" s="57" t="n">
        <f aca="false">GY33</f>
        <v>0</v>
      </c>
      <c r="GZ32" s="57" t="n">
        <f aca="false">GZ33</f>
        <v>0</v>
      </c>
      <c r="HA32" s="57" t="n">
        <f aca="false">HA33</f>
        <v>0</v>
      </c>
      <c r="HB32" s="57" t="n">
        <f aca="false">HB33</f>
        <v>0</v>
      </c>
      <c r="HC32" s="57" t="n">
        <f aca="false">HC33</f>
        <v>0</v>
      </c>
      <c r="HD32" s="57" t="n">
        <f aca="false">HD33</f>
        <v>0</v>
      </c>
      <c r="HE32" s="57" t="n">
        <f aca="false">HE33</f>
        <v>0</v>
      </c>
      <c r="HF32" s="57" t="n">
        <f aca="false">HF33</f>
        <v>0</v>
      </c>
      <c r="HG32" s="57" t="n">
        <f aca="false">HG33</f>
        <v>0</v>
      </c>
      <c r="HH32" s="57" t="n">
        <f aca="false">HH33</f>
        <v>0</v>
      </c>
      <c r="HI32" s="57" t="n">
        <f aca="false">HI33</f>
        <v>0</v>
      </c>
      <c r="HJ32" s="57" t="n">
        <f aca="false">HJ33</f>
        <v>0</v>
      </c>
      <c r="HK32" s="57" t="n">
        <f aca="false">HK33</f>
        <v>0</v>
      </c>
      <c r="HL32" s="57" t="n">
        <f aca="false">HL33</f>
        <v>0</v>
      </c>
      <c r="HM32" s="57" t="n">
        <f aca="false">HM33</f>
        <v>0</v>
      </c>
      <c r="HN32" s="57" t="n">
        <f aca="false">HN33</f>
        <v>0</v>
      </c>
      <c r="HO32" s="57" t="n">
        <f aca="false">HO33</f>
        <v>0</v>
      </c>
      <c r="HP32" s="57" t="n">
        <f aca="false">HP33</f>
        <v>0</v>
      </c>
      <c r="HQ32" s="57" t="n">
        <f aca="false">HQ33</f>
        <v>0</v>
      </c>
      <c r="HR32" s="57" t="n">
        <f aca="false">HR33</f>
        <v>0</v>
      </c>
      <c r="HS32" s="57" t="n">
        <f aca="false">HS33</f>
        <v>0</v>
      </c>
      <c r="HT32" s="57" t="n">
        <f aca="false">HT33</f>
        <v>0</v>
      </c>
      <c r="HU32" s="57" t="n">
        <f aca="false">HU33</f>
        <v>0</v>
      </c>
      <c r="HV32" s="57" t="n">
        <f aca="false">HV33</f>
        <v>0</v>
      </c>
      <c r="HW32" s="57" t="n">
        <f aca="false">HW33</f>
        <v>0</v>
      </c>
      <c r="HX32" s="57" t="n">
        <f aca="false">HX33</f>
        <v>0</v>
      </c>
      <c r="HY32" s="57" t="n">
        <f aca="false">HY33</f>
        <v>0</v>
      </c>
      <c r="HZ32" s="57" t="n">
        <f aca="false">HZ33</f>
        <v>0</v>
      </c>
      <c r="IA32" s="57" t="n">
        <f aca="false">IA33</f>
        <v>0</v>
      </c>
      <c r="IB32" s="57" t="n">
        <f aca="false">IB33</f>
        <v>0</v>
      </c>
      <c r="IC32" s="57" t="n">
        <f aca="false">IC33</f>
        <v>0</v>
      </c>
      <c r="ID32" s="57" t="n">
        <f aca="false">ID33</f>
        <v>0</v>
      </c>
      <c r="IE32" s="57" t="n">
        <f aca="false">IE33</f>
        <v>0</v>
      </c>
      <c r="IF32" s="57" t="n">
        <f aca="false">IF33</f>
        <v>0</v>
      </c>
      <c r="IG32" s="57" t="n">
        <f aca="false">IG33</f>
        <v>0</v>
      </c>
      <c r="IH32" s="57" t="n">
        <f aca="false">IH33</f>
        <v>0</v>
      </c>
      <c r="II32" s="57" t="n">
        <f aca="false">II33</f>
        <v>0</v>
      </c>
      <c r="IJ32" s="57" t="n">
        <f aca="false">IJ33</f>
        <v>0</v>
      </c>
      <c r="IK32" s="57" t="n">
        <f aca="false">IK33</f>
        <v>0</v>
      </c>
      <c r="IL32" s="57" t="n">
        <f aca="false">IL33</f>
        <v>0</v>
      </c>
      <c r="IM32" s="57" t="n">
        <f aca="false">IM33</f>
        <v>0</v>
      </c>
      <c r="IN32" s="57" t="n">
        <f aca="false">IN33</f>
        <v>0</v>
      </c>
      <c r="IO32" s="57" t="n">
        <f aca="false">IO33</f>
        <v>0</v>
      </c>
      <c r="IP32" s="57" t="n">
        <f aca="false">IP33</f>
        <v>0</v>
      </c>
    </row>
    <row r="33" customFormat="false" ht="47.25" hidden="false" customHeight="false" outlineLevel="0" collapsed="false">
      <c r="A33" s="171" t="s">
        <v>67</v>
      </c>
      <c r="B33" s="161" t="s">
        <v>143</v>
      </c>
      <c r="C33" s="56" t="s">
        <v>43</v>
      </c>
      <c r="D33" s="56" t="s">
        <v>54</v>
      </c>
      <c r="E33" s="56" t="s">
        <v>68</v>
      </c>
      <c r="F33" s="56" t="s">
        <v>45</v>
      </c>
      <c r="G33" s="57" t="n">
        <f aca="false">G34</f>
        <v>0</v>
      </c>
      <c r="H33" s="163" t="n">
        <f aca="false">H34</f>
        <v>83077</v>
      </c>
      <c r="I33" s="57" t="n">
        <f aca="false">I34</f>
        <v>83077</v>
      </c>
      <c r="J33" s="57" t="n">
        <f aca="false">J34</f>
        <v>0</v>
      </c>
      <c r="K33" s="57" t="n">
        <f aca="false">K34</f>
        <v>0</v>
      </c>
      <c r="L33" s="57" t="n">
        <f aca="false">L34</f>
        <v>83077</v>
      </c>
      <c r="M33" s="57" t="n">
        <f aca="false">M34</f>
        <v>0</v>
      </c>
      <c r="N33" s="57" t="n">
        <f aca="false">N34</f>
        <v>0</v>
      </c>
      <c r="O33" s="57" t="n">
        <f aca="false">O34</f>
        <v>0</v>
      </c>
      <c r="P33" s="57" t="n">
        <f aca="false">P34</f>
        <v>0</v>
      </c>
      <c r="Q33" s="57" t="n">
        <f aca="false">Q34</f>
        <v>0</v>
      </c>
      <c r="R33" s="57" t="n">
        <f aca="false">R34</f>
        <v>0</v>
      </c>
      <c r="S33" s="57" t="n">
        <f aca="false">S34</f>
        <v>0</v>
      </c>
      <c r="T33" s="57" t="n">
        <f aca="false">T34</f>
        <v>0</v>
      </c>
      <c r="U33" s="57" t="n">
        <f aca="false">U34</f>
        <v>0</v>
      </c>
      <c r="V33" s="57" t="n">
        <f aca="false">V34</f>
        <v>0</v>
      </c>
      <c r="W33" s="57" t="n">
        <f aca="false">W34</f>
        <v>0</v>
      </c>
      <c r="X33" s="57" t="n">
        <f aca="false">X34</f>
        <v>0</v>
      </c>
      <c r="Y33" s="57" t="n">
        <f aca="false">Y34</f>
        <v>0</v>
      </c>
      <c r="Z33" s="57" t="n">
        <f aca="false">Z34</f>
        <v>0</v>
      </c>
      <c r="AA33" s="57" t="n">
        <f aca="false">AA34</f>
        <v>0</v>
      </c>
      <c r="AB33" s="57" t="n">
        <f aca="false">AB34</f>
        <v>0</v>
      </c>
      <c r="AC33" s="57" t="n">
        <f aca="false">AC34</f>
        <v>0</v>
      </c>
      <c r="AD33" s="57" t="n">
        <f aca="false">AD34</f>
        <v>0</v>
      </c>
      <c r="AE33" s="57" t="n">
        <f aca="false">AE34</f>
        <v>0</v>
      </c>
      <c r="AF33" s="57" t="n">
        <f aca="false">AF34</f>
        <v>0</v>
      </c>
      <c r="AG33" s="57" t="n">
        <f aca="false">AG34</f>
        <v>0</v>
      </c>
      <c r="AH33" s="57" t="n">
        <f aca="false">AH34</f>
        <v>0</v>
      </c>
      <c r="AI33" s="57" t="n">
        <f aca="false">AI34</f>
        <v>0</v>
      </c>
      <c r="AJ33" s="57" t="n">
        <f aca="false">AJ34</f>
        <v>0</v>
      </c>
      <c r="AK33" s="57" t="n">
        <f aca="false">AK34</f>
        <v>0</v>
      </c>
      <c r="AL33" s="57" t="n">
        <f aca="false">AL34</f>
        <v>0</v>
      </c>
      <c r="AM33" s="57" t="n">
        <f aca="false">AM34</f>
        <v>0</v>
      </c>
      <c r="AN33" s="57" t="n">
        <f aca="false">AN34</f>
        <v>0</v>
      </c>
      <c r="AO33" s="57" t="n">
        <f aca="false">AO34</f>
        <v>0</v>
      </c>
      <c r="AP33" s="57" t="n">
        <f aca="false">AP34</f>
        <v>0</v>
      </c>
      <c r="AQ33" s="57" t="n">
        <f aca="false">AQ34</f>
        <v>0</v>
      </c>
      <c r="AR33" s="57" t="n">
        <f aca="false">AR34</f>
        <v>0</v>
      </c>
      <c r="AS33" s="57" t="n">
        <f aca="false">AS34</f>
        <v>0</v>
      </c>
      <c r="AT33" s="57" t="n">
        <f aca="false">AT34</f>
        <v>0</v>
      </c>
      <c r="AU33" s="57" t="n">
        <f aca="false">AU34</f>
        <v>0</v>
      </c>
      <c r="AV33" s="57" t="n">
        <f aca="false">AV34</f>
        <v>0</v>
      </c>
      <c r="AW33" s="57" t="n">
        <f aca="false">AW34</f>
        <v>0</v>
      </c>
      <c r="AX33" s="57" t="n">
        <f aca="false">AX34</f>
        <v>0</v>
      </c>
      <c r="AY33" s="57" t="n">
        <f aca="false">AY34</f>
        <v>0</v>
      </c>
      <c r="AZ33" s="57" t="n">
        <f aca="false">AZ34</f>
        <v>0</v>
      </c>
      <c r="BA33" s="57" t="n">
        <f aca="false">BA34</f>
        <v>0</v>
      </c>
      <c r="BB33" s="57" t="n">
        <f aca="false">BB34</f>
        <v>0</v>
      </c>
      <c r="BC33" s="57" t="n">
        <f aca="false">BC34</f>
        <v>0</v>
      </c>
      <c r="BD33" s="57" t="n">
        <f aca="false">BD34</f>
        <v>0</v>
      </c>
      <c r="BE33" s="57" t="n">
        <f aca="false">BE34</f>
        <v>0</v>
      </c>
      <c r="BF33" s="57" t="n">
        <f aca="false">BF34</f>
        <v>0</v>
      </c>
      <c r="BG33" s="57" t="n">
        <f aca="false">BG34</f>
        <v>0</v>
      </c>
      <c r="BH33" s="57" t="n">
        <f aca="false">BH34</f>
        <v>0</v>
      </c>
      <c r="BI33" s="57" t="n">
        <f aca="false">BI34</f>
        <v>0</v>
      </c>
      <c r="BJ33" s="57" t="n">
        <f aca="false">BJ34</f>
        <v>0</v>
      </c>
      <c r="BK33" s="57" t="n">
        <f aca="false">BK34</f>
        <v>0</v>
      </c>
      <c r="BL33" s="57" t="n">
        <f aca="false">BL34</f>
        <v>0</v>
      </c>
      <c r="BM33" s="57" t="n">
        <f aca="false">BM34</f>
        <v>0</v>
      </c>
      <c r="BN33" s="57" t="n">
        <f aca="false">BN34</f>
        <v>0</v>
      </c>
      <c r="BO33" s="57" t="n">
        <f aca="false">BO34</f>
        <v>0</v>
      </c>
      <c r="BP33" s="57" t="n">
        <f aca="false">BP34</f>
        <v>0</v>
      </c>
      <c r="BQ33" s="57" t="n">
        <f aca="false">BQ34</f>
        <v>0</v>
      </c>
      <c r="BR33" s="57" t="n">
        <f aca="false">BR34</f>
        <v>0</v>
      </c>
      <c r="BS33" s="57" t="n">
        <f aca="false">BS34</f>
        <v>0</v>
      </c>
      <c r="BT33" s="57" t="n">
        <f aca="false">BT34</f>
        <v>0</v>
      </c>
      <c r="BU33" s="57" t="n">
        <f aca="false">BU34</f>
        <v>0</v>
      </c>
      <c r="BV33" s="57" t="n">
        <f aca="false">BV34</f>
        <v>0</v>
      </c>
      <c r="BW33" s="57" t="n">
        <f aca="false">BW34</f>
        <v>0</v>
      </c>
      <c r="BX33" s="57" t="n">
        <f aca="false">BX34</f>
        <v>0</v>
      </c>
      <c r="BY33" s="57" t="n">
        <f aca="false">BY34</f>
        <v>0</v>
      </c>
      <c r="BZ33" s="57" t="n">
        <f aca="false">BZ34</f>
        <v>0</v>
      </c>
      <c r="CA33" s="57" t="n">
        <f aca="false">CA34</f>
        <v>0</v>
      </c>
      <c r="CB33" s="57" t="n">
        <f aca="false">CB34</f>
        <v>0</v>
      </c>
      <c r="CC33" s="57" t="n">
        <f aca="false">CC34</f>
        <v>0</v>
      </c>
      <c r="CD33" s="57" t="n">
        <f aca="false">CD34</f>
        <v>0</v>
      </c>
      <c r="CE33" s="57" t="n">
        <f aca="false">CE34</f>
        <v>0</v>
      </c>
      <c r="CF33" s="57" t="n">
        <f aca="false">CF34</f>
        <v>0</v>
      </c>
      <c r="CG33" s="57" t="n">
        <f aca="false">CG34</f>
        <v>0</v>
      </c>
      <c r="CH33" s="57" t="n">
        <f aca="false">CH34</f>
        <v>0</v>
      </c>
      <c r="CI33" s="57" t="n">
        <f aca="false">CI34</f>
        <v>0</v>
      </c>
      <c r="CJ33" s="57" t="n">
        <f aca="false">CJ34</f>
        <v>0</v>
      </c>
      <c r="CK33" s="57" t="n">
        <f aca="false">CK34</f>
        <v>0</v>
      </c>
      <c r="CL33" s="57" t="n">
        <f aca="false">CL34</f>
        <v>0</v>
      </c>
      <c r="CM33" s="57" t="n">
        <f aca="false">CM34</f>
        <v>0</v>
      </c>
      <c r="CN33" s="57" t="n">
        <f aca="false">CN34</f>
        <v>0</v>
      </c>
      <c r="CO33" s="57" t="n">
        <f aca="false">CO34</f>
        <v>0</v>
      </c>
      <c r="CP33" s="57" t="n">
        <f aca="false">CP34</f>
        <v>0</v>
      </c>
      <c r="CQ33" s="57" t="n">
        <f aca="false">CQ34</f>
        <v>0</v>
      </c>
      <c r="CR33" s="57" t="n">
        <f aca="false">CR34</f>
        <v>0</v>
      </c>
      <c r="CS33" s="57" t="n">
        <f aca="false">CS34</f>
        <v>0</v>
      </c>
      <c r="CT33" s="57" t="n">
        <f aca="false">CT34</f>
        <v>0</v>
      </c>
      <c r="CU33" s="57" t="n">
        <f aca="false">CU34</f>
        <v>0</v>
      </c>
      <c r="CV33" s="57" t="n">
        <f aca="false">CV34</f>
        <v>0</v>
      </c>
      <c r="CW33" s="57" t="n">
        <f aca="false">CW34</f>
        <v>0</v>
      </c>
      <c r="CX33" s="57" t="n">
        <f aca="false">CX34</f>
        <v>0</v>
      </c>
      <c r="CY33" s="57" t="n">
        <f aca="false">CY34</f>
        <v>0</v>
      </c>
      <c r="CZ33" s="57" t="n">
        <f aca="false">CZ34</f>
        <v>0</v>
      </c>
      <c r="DA33" s="57" t="n">
        <f aca="false">DA34</f>
        <v>0</v>
      </c>
      <c r="DB33" s="57" t="n">
        <f aca="false">DB34</f>
        <v>0</v>
      </c>
      <c r="DC33" s="57" t="n">
        <f aca="false">DC34</f>
        <v>0</v>
      </c>
      <c r="DD33" s="57" t="n">
        <f aca="false">DD34</f>
        <v>0</v>
      </c>
      <c r="DE33" s="57" t="n">
        <f aca="false">DE34</f>
        <v>0</v>
      </c>
      <c r="DF33" s="57" t="n">
        <f aca="false">DF34</f>
        <v>0</v>
      </c>
      <c r="DG33" s="57" t="n">
        <f aca="false">DG34</f>
        <v>0</v>
      </c>
      <c r="DH33" s="57" t="n">
        <f aca="false">DH34</f>
        <v>0</v>
      </c>
      <c r="DI33" s="57" t="n">
        <f aca="false">DI34</f>
        <v>0</v>
      </c>
      <c r="DJ33" s="57" t="n">
        <f aca="false">DJ34</f>
        <v>0</v>
      </c>
      <c r="DK33" s="57" t="n">
        <f aca="false">DK34</f>
        <v>0</v>
      </c>
      <c r="DL33" s="57" t="n">
        <f aca="false">DL34</f>
        <v>0</v>
      </c>
      <c r="DM33" s="57" t="n">
        <f aca="false">DM34</f>
        <v>0</v>
      </c>
      <c r="DN33" s="57" t="n">
        <f aca="false">DN34</f>
        <v>0</v>
      </c>
      <c r="DO33" s="57" t="n">
        <f aca="false">DO34</f>
        <v>0</v>
      </c>
      <c r="DP33" s="57" t="n">
        <f aca="false">DP34</f>
        <v>0</v>
      </c>
      <c r="DQ33" s="57" t="n">
        <f aca="false">DQ34</f>
        <v>0</v>
      </c>
      <c r="DR33" s="57" t="n">
        <f aca="false">DR34</f>
        <v>0</v>
      </c>
      <c r="DS33" s="57" t="n">
        <f aca="false">DS34</f>
        <v>0</v>
      </c>
      <c r="DT33" s="57" t="n">
        <f aca="false">DT34</f>
        <v>0</v>
      </c>
      <c r="DU33" s="57" t="n">
        <f aca="false">DU34</f>
        <v>0</v>
      </c>
      <c r="DV33" s="57" t="n">
        <f aca="false">DV34</f>
        <v>0</v>
      </c>
      <c r="DW33" s="57" t="n">
        <f aca="false">DW34</f>
        <v>0</v>
      </c>
      <c r="DX33" s="57" t="n">
        <f aca="false">DX34</f>
        <v>0</v>
      </c>
      <c r="DY33" s="57" t="n">
        <f aca="false">DY34</f>
        <v>0</v>
      </c>
      <c r="DZ33" s="57" t="n">
        <f aca="false">DZ34</f>
        <v>0</v>
      </c>
      <c r="EA33" s="57" t="n">
        <f aca="false">EA34</f>
        <v>0</v>
      </c>
      <c r="EB33" s="57" t="n">
        <f aca="false">EB34</f>
        <v>0</v>
      </c>
      <c r="EC33" s="57" t="n">
        <f aca="false">EC34</f>
        <v>0</v>
      </c>
      <c r="ED33" s="57" t="n">
        <f aca="false">ED34</f>
        <v>0</v>
      </c>
      <c r="EE33" s="57" t="n">
        <f aca="false">EE34</f>
        <v>0</v>
      </c>
      <c r="EF33" s="57" t="n">
        <f aca="false">EF34</f>
        <v>0</v>
      </c>
      <c r="EG33" s="57" t="n">
        <f aca="false">EG34</f>
        <v>0</v>
      </c>
      <c r="EH33" s="57" t="n">
        <f aca="false">EH34</f>
        <v>0</v>
      </c>
      <c r="EI33" s="57" t="n">
        <f aca="false">EI34</f>
        <v>0</v>
      </c>
      <c r="EJ33" s="57" t="n">
        <f aca="false">EJ34</f>
        <v>0</v>
      </c>
      <c r="EK33" s="57" t="n">
        <f aca="false">EK34</f>
        <v>0</v>
      </c>
      <c r="EL33" s="57" t="n">
        <f aca="false">EL34</f>
        <v>0</v>
      </c>
      <c r="EM33" s="57" t="n">
        <f aca="false">EM34</f>
        <v>0</v>
      </c>
      <c r="EN33" s="57" t="n">
        <f aca="false">EN34</f>
        <v>0</v>
      </c>
      <c r="EO33" s="57" t="n">
        <f aca="false">EO34</f>
        <v>0</v>
      </c>
      <c r="EP33" s="57" t="n">
        <f aca="false">EP34</f>
        <v>0</v>
      </c>
      <c r="EQ33" s="57" t="n">
        <f aca="false">EQ34</f>
        <v>0</v>
      </c>
      <c r="ER33" s="57" t="n">
        <f aca="false">ER34</f>
        <v>0</v>
      </c>
      <c r="ES33" s="57" t="n">
        <f aca="false">ES34</f>
        <v>0</v>
      </c>
      <c r="ET33" s="57" t="n">
        <f aca="false">ET34</f>
        <v>0</v>
      </c>
      <c r="EU33" s="57" t="n">
        <f aca="false">EU34</f>
        <v>0</v>
      </c>
      <c r="EV33" s="57" t="n">
        <f aca="false">EV34</f>
        <v>0</v>
      </c>
      <c r="EW33" s="57" t="n">
        <f aca="false">EW34</f>
        <v>0</v>
      </c>
      <c r="EX33" s="57" t="n">
        <f aca="false">EX34</f>
        <v>0</v>
      </c>
      <c r="EY33" s="57" t="n">
        <f aca="false">EY34</f>
        <v>0</v>
      </c>
      <c r="EZ33" s="57" t="n">
        <f aca="false">EZ34</f>
        <v>0</v>
      </c>
      <c r="FA33" s="57" t="n">
        <f aca="false">FA34</f>
        <v>0</v>
      </c>
      <c r="FB33" s="57" t="n">
        <f aca="false">FB34</f>
        <v>0</v>
      </c>
      <c r="FC33" s="57" t="n">
        <f aca="false">FC34</f>
        <v>0</v>
      </c>
      <c r="FD33" s="57" t="n">
        <f aca="false">FD34</f>
        <v>0</v>
      </c>
      <c r="FE33" s="57" t="n">
        <f aca="false">FE34</f>
        <v>0</v>
      </c>
      <c r="FF33" s="57" t="n">
        <f aca="false">FF34</f>
        <v>0</v>
      </c>
      <c r="FG33" s="57" t="n">
        <f aca="false">FG34</f>
        <v>0</v>
      </c>
      <c r="FH33" s="57" t="n">
        <f aca="false">FH34</f>
        <v>0</v>
      </c>
      <c r="FI33" s="57" t="n">
        <f aca="false">FI34</f>
        <v>0</v>
      </c>
      <c r="FJ33" s="57" t="n">
        <f aca="false">FJ34</f>
        <v>0</v>
      </c>
      <c r="FK33" s="57" t="n">
        <f aca="false">FK34</f>
        <v>0</v>
      </c>
      <c r="FL33" s="57" t="n">
        <f aca="false">FL34</f>
        <v>0</v>
      </c>
      <c r="FM33" s="57" t="n">
        <f aca="false">FM34</f>
        <v>0</v>
      </c>
      <c r="FN33" s="57" t="n">
        <f aca="false">FN34</f>
        <v>0</v>
      </c>
      <c r="FO33" s="57" t="n">
        <f aca="false">FO34</f>
        <v>0</v>
      </c>
      <c r="FP33" s="57" t="n">
        <f aca="false">FP34</f>
        <v>0</v>
      </c>
      <c r="FQ33" s="57" t="n">
        <f aca="false">FQ34</f>
        <v>0</v>
      </c>
      <c r="FR33" s="57" t="n">
        <f aca="false">FR34</f>
        <v>0</v>
      </c>
      <c r="FS33" s="57" t="n">
        <f aca="false">FS34</f>
        <v>0</v>
      </c>
      <c r="FT33" s="57" t="n">
        <f aca="false">FT34</f>
        <v>0</v>
      </c>
      <c r="FU33" s="57" t="n">
        <f aca="false">FU34</f>
        <v>0</v>
      </c>
      <c r="FV33" s="57" t="n">
        <f aca="false">FV34</f>
        <v>0</v>
      </c>
      <c r="FW33" s="57" t="n">
        <f aca="false">FW34</f>
        <v>0</v>
      </c>
      <c r="FX33" s="57" t="n">
        <f aca="false">FX34</f>
        <v>0</v>
      </c>
      <c r="FY33" s="57" t="n">
        <f aca="false">FY34</f>
        <v>0</v>
      </c>
      <c r="FZ33" s="57" t="n">
        <f aca="false">FZ34</f>
        <v>0</v>
      </c>
      <c r="GA33" s="57" t="n">
        <f aca="false">GA34</f>
        <v>0</v>
      </c>
      <c r="GB33" s="57" t="n">
        <f aca="false">GB34</f>
        <v>0</v>
      </c>
      <c r="GC33" s="57" t="n">
        <f aca="false">GC34</f>
        <v>0</v>
      </c>
      <c r="GD33" s="57" t="n">
        <f aca="false">GD34</f>
        <v>0</v>
      </c>
      <c r="GE33" s="57" t="n">
        <f aca="false">GE34</f>
        <v>0</v>
      </c>
      <c r="GF33" s="57" t="n">
        <f aca="false">GF34</f>
        <v>0</v>
      </c>
      <c r="GG33" s="57" t="n">
        <f aca="false">GG34</f>
        <v>0</v>
      </c>
      <c r="GH33" s="57" t="n">
        <f aca="false">GH34</f>
        <v>0</v>
      </c>
      <c r="GI33" s="57" t="n">
        <f aca="false">GI34</f>
        <v>0</v>
      </c>
      <c r="GJ33" s="57" t="n">
        <f aca="false">GJ34</f>
        <v>0</v>
      </c>
      <c r="GK33" s="57" t="n">
        <f aca="false">GK34</f>
        <v>0</v>
      </c>
      <c r="GL33" s="57" t="n">
        <f aca="false">GL34</f>
        <v>0</v>
      </c>
      <c r="GM33" s="57" t="n">
        <f aca="false">GM34</f>
        <v>0</v>
      </c>
      <c r="GN33" s="57" t="n">
        <f aca="false">GN34</f>
        <v>0</v>
      </c>
      <c r="GO33" s="57" t="n">
        <f aca="false">GO34</f>
        <v>0</v>
      </c>
      <c r="GP33" s="57" t="n">
        <f aca="false">GP34</f>
        <v>0</v>
      </c>
      <c r="GQ33" s="57" t="n">
        <f aca="false">GQ34</f>
        <v>0</v>
      </c>
      <c r="GR33" s="57" t="n">
        <f aca="false">GR34</f>
        <v>0</v>
      </c>
      <c r="GS33" s="57" t="n">
        <f aca="false">GS34</f>
        <v>0</v>
      </c>
      <c r="GT33" s="57" t="n">
        <f aca="false">GT34</f>
        <v>0</v>
      </c>
      <c r="GU33" s="57" t="n">
        <f aca="false">GU34</f>
        <v>0</v>
      </c>
      <c r="GV33" s="57" t="n">
        <f aca="false">GV34</f>
        <v>0</v>
      </c>
      <c r="GW33" s="57" t="n">
        <f aca="false">GW34</f>
        <v>0</v>
      </c>
      <c r="GX33" s="57" t="n">
        <f aca="false">GX34</f>
        <v>0</v>
      </c>
      <c r="GY33" s="57" t="n">
        <f aca="false">GY34</f>
        <v>0</v>
      </c>
      <c r="GZ33" s="57" t="n">
        <f aca="false">GZ34</f>
        <v>0</v>
      </c>
      <c r="HA33" s="57" t="n">
        <f aca="false">HA34</f>
        <v>0</v>
      </c>
      <c r="HB33" s="57" t="n">
        <f aca="false">HB34</f>
        <v>0</v>
      </c>
      <c r="HC33" s="57" t="n">
        <f aca="false">HC34</f>
        <v>0</v>
      </c>
      <c r="HD33" s="57" t="n">
        <f aca="false">HD34</f>
        <v>0</v>
      </c>
      <c r="HE33" s="57" t="n">
        <f aca="false">HE34</f>
        <v>0</v>
      </c>
      <c r="HF33" s="57" t="n">
        <f aca="false">HF34</f>
        <v>0</v>
      </c>
      <c r="HG33" s="57" t="n">
        <f aca="false">HG34</f>
        <v>0</v>
      </c>
      <c r="HH33" s="57" t="n">
        <f aca="false">HH34</f>
        <v>0</v>
      </c>
      <c r="HI33" s="57" t="n">
        <f aca="false">HI34</f>
        <v>0</v>
      </c>
      <c r="HJ33" s="57" t="n">
        <f aca="false">HJ34</f>
        <v>0</v>
      </c>
      <c r="HK33" s="57" t="n">
        <f aca="false">HK34</f>
        <v>0</v>
      </c>
      <c r="HL33" s="57" t="n">
        <f aca="false">HL34</f>
        <v>0</v>
      </c>
      <c r="HM33" s="57" t="n">
        <f aca="false">HM34</f>
        <v>0</v>
      </c>
      <c r="HN33" s="57" t="n">
        <f aca="false">HN34</f>
        <v>0</v>
      </c>
      <c r="HO33" s="57" t="n">
        <f aca="false">HO34</f>
        <v>0</v>
      </c>
      <c r="HP33" s="57" t="n">
        <f aca="false">HP34</f>
        <v>0</v>
      </c>
      <c r="HQ33" s="57" t="n">
        <f aca="false">HQ34</f>
        <v>0</v>
      </c>
      <c r="HR33" s="57" t="n">
        <f aca="false">HR34</f>
        <v>0</v>
      </c>
      <c r="HS33" s="57" t="n">
        <f aca="false">HS34</f>
        <v>0</v>
      </c>
      <c r="HT33" s="57" t="n">
        <f aca="false">HT34</f>
        <v>0</v>
      </c>
      <c r="HU33" s="57" t="n">
        <f aca="false">HU34</f>
        <v>0</v>
      </c>
      <c r="HV33" s="57" t="n">
        <f aca="false">HV34</f>
        <v>0</v>
      </c>
      <c r="HW33" s="57" t="n">
        <f aca="false">HW34</f>
        <v>0</v>
      </c>
      <c r="HX33" s="57" t="n">
        <f aca="false">HX34</f>
        <v>0</v>
      </c>
      <c r="HY33" s="57" t="n">
        <f aca="false">HY34</f>
        <v>0</v>
      </c>
      <c r="HZ33" s="57" t="n">
        <f aca="false">HZ34</f>
        <v>0</v>
      </c>
      <c r="IA33" s="57" t="n">
        <f aca="false">IA34</f>
        <v>0</v>
      </c>
      <c r="IB33" s="57" t="n">
        <f aca="false">IB34</f>
        <v>0</v>
      </c>
      <c r="IC33" s="57" t="n">
        <f aca="false">IC34</f>
        <v>0</v>
      </c>
      <c r="ID33" s="57" t="n">
        <f aca="false">ID34</f>
        <v>0</v>
      </c>
      <c r="IE33" s="57" t="n">
        <f aca="false">IE34</f>
        <v>0</v>
      </c>
      <c r="IF33" s="57" t="n">
        <f aca="false">IF34</f>
        <v>0</v>
      </c>
      <c r="IG33" s="57" t="n">
        <f aca="false">IG34</f>
        <v>0</v>
      </c>
      <c r="IH33" s="57" t="n">
        <f aca="false">IH34</f>
        <v>0</v>
      </c>
      <c r="II33" s="57" t="n">
        <f aca="false">II34</f>
        <v>0</v>
      </c>
      <c r="IJ33" s="57" t="n">
        <f aca="false">IJ34</f>
        <v>0</v>
      </c>
      <c r="IK33" s="57" t="n">
        <f aca="false">IK34</f>
        <v>0</v>
      </c>
      <c r="IL33" s="57" t="n">
        <f aca="false">IL34</f>
        <v>0</v>
      </c>
      <c r="IM33" s="57" t="n">
        <f aca="false">IM34</f>
        <v>0</v>
      </c>
      <c r="IN33" s="57" t="n">
        <f aca="false">IN34</f>
        <v>0</v>
      </c>
      <c r="IO33" s="57" t="n">
        <f aca="false">IO34</f>
        <v>0</v>
      </c>
      <c r="IP33" s="57" t="n">
        <f aca="false">IP34</f>
        <v>0</v>
      </c>
    </row>
    <row r="34" customFormat="false" ht="15.75" hidden="false" customHeight="false" outlineLevel="0" collapsed="false">
      <c r="A34" s="172" t="s">
        <v>69</v>
      </c>
      <c r="B34" s="161" t="s">
        <v>143</v>
      </c>
      <c r="C34" s="56" t="s">
        <v>43</v>
      </c>
      <c r="D34" s="56" t="s">
        <v>54</v>
      </c>
      <c r="E34" s="56" t="s">
        <v>70</v>
      </c>
      <c r="F34" s="56" t="s">
        <v>71</v>
      </c>
      <c r="G34" s="57"/>
      <c r="H34" s="163" t="n">
        <f aca="false">G34+I34</f>
        <v>83077</v>
      </c>
      <c r="I34" s="65" t="n">
        <f aca="false">SUM(J34:IN34)</f>
        <v>83077</v>
      </c>
      <c r="J34" s="57"/>
      <c r="K34" s="57"/>
      <c r="L34" s="57" t="n">
        <v>83077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"/>
      <c r="IP34" s="5"/>
    </row>
    <row r="35" customFormat="false" ht="31.5" hidden="false" customHeight="false" outlineLevel="0" collapsed="false">
      <c r="A35" s="172" t="s">
        <v>145</v>
      </c>
      <c r="B35" s="161" t="s">
        <v>143</v>
      </c>
      <c r="C35" s="56" t="s">
        <v>43</v>
      </c>
      <c r="D35" s="56" t="s">
        <v>54</v>
      </c>
      <c r="E35" s="56" t="s">
        <v>146</v>
      </c>
      <c r="F35" s="56" t="s">
        <v>48</v>
      </c>
      <c r="G35" s="57" t="n">
        <f aca="false">G36</f>
        <v>0</v>
      </c>
      <c r="H35" s="163" t="n">
        <f aca="false">H36</f>
        <v>282698</v>
      </c>
      <c r="I35" s="57" t="n">
        <f aca="false">I36</f>
        <v>282698</v>
      </c>
      <c r="J35" s="57" t="n">
        <f aca="false">J36</f>
        <v>0</v>
      </c>
      <c r="K35" s="57" t="n">
        <f aca="false">K36</f>
        <v>0</v>
      </c>
      <c r="L35" s="57" t="n">
        <f aca="false">L36</f>
        <v>282698</v>
      </c>
      <c r="M35" s="57" t="n">
        <f aca="false">M36</f>
        <v>0</v>
      </c>
      <c r="N35" s="57" t="n">
        <f aca="false">N36</f>
        <v>0</v>
      </c>
      <c r="O35" s="57" t="n">
        <f aca="false">O36</f>
        <v>0</v>
      </c>
      <c r="P35" s="57" t="n">
        <f aca="false">P36</f>
        <v>0</v>
      </c>
      <c r="Q35" s="57" t="n">
        <f aca="false">Q36</f>
        <v>0</v>
      </c>
      <c r="R35" s="57" t="n">
        <f aca="false">R36</f>
        <v>0</v>
      </c>
      <c r="S35" s="57" t="n">
        <f aca="false">S36</f>
        <v>0</v>
      </c>
      <c r="T35" s="57" t="n">
        <f aca="false">T36</f>
        <v>0</v>
      </c>
      <c r="U35" s="57" t="n">
        <f aca="false">U36</f>
        <v>0</v>
      </c>
      <c r="V35" s="57" t="n">
        <f aca="false">V36</f>
        <v>0</v>
      </c>
      <c r="W35" s="57" t="n">
        <f aca="false">W36</f>
        <v>0</v>
      </c>
      <c r="X35" s="57" t="n">
        <f aca="false">X36</f>
        <v>0</v>
      </c>
      <c r="Y35" s="57" t="n">
        <f aca="false">Y36</f>
        <v>0</v>
      </c>
      <c r="Z35" s="57" t="n">
        <f aca="false">Z36</f>
        <v>0</v>
      </c>
      <c r="AA35" s="57" t="n">
        <f aca="false">AA36</f>
        <v>0</v>
      </c>
      <c r="AB35" s="57" t="n">
        <f aca="false">AB36</f>
        <v>0</v>
      </c>
      <c r="AC35" s="57" t="n">
        <f aca="false">AC36</f>
        <v>0</v>
      </c>
      <c r="AD35" s="57" t="n">
        <f aca="false">AD36</f>
        <v>0</v>
      </c>
      <c r="AE35" s="57" t="n">
        <f aca="false">AE36</f>
        <v>0</v>
      </c>
      <c r="AF35" s="57" t="n">
        <f aca="false">AF36</f>
        <v>0</v>
      </c>
      <c r="AG35" s="57" t="n">
        <f aca="false">AG36</f>
        <v>0</v>
      </c>
      <c r="AH35" s="57" t="n">
        <f aca="false">AH36</f>
        <v>0</v>
      </c>
      <c r="AI35" s="57" t="n">
        <f aca="false">AI36</f>
        <v>0</v>
      </c>
      <c r="AJ35" s="57" t="n">
        <f aca="false">AJ36</f>
        <v>0</v>
      </c>
      <c r="AK35" s="57" t="n">
        <f aca="false">AK36</f>
        <v>0</v>
      </c>
      <c r="AL35" s="57" t="n">
        <f aca="false">AL36</f>
        <v>0</v>
      </c>
      <c r="AM35" s="57" t="n">
        <f aca="false">AM36</f>
        <v>0</v>
      </c>
      <c r="AN35" s="57" t="n">
        <f aca="false">AN36</f>
        <v>0</v>
      </c>
      <c r="AO35" s="57" t="n">
        <f aca="false">AO36</f>
        <v>0</v>
      </c>
      <c r="AP35" s="57" t="n">
        <f aca="false">AP36</f>
        <v>0</v>
      </c>
      <c r="AQ35" s="57" t="n">
        <f aca="false">AQ36</f>
        <v>0</v>
      </c>
      <c r="AR35" s="57" t="n">
        <f aca="false">AR36</f>
        <v>0</v>
      </c>
      <c r="AS35" s="57" t="n">
        <f aca="false">AS36</f>
        <v>0</v>
      </c>
      <c r="AT35" s="57" t="n">
        <f aca="false">AT36</f>
        <v>0</v>
      </c>
      <c r="AU35" s="57" t="n">
        <f aca="false">AU36</f>
        <v>0</v>
      </c>
      <c r="AV35" s="57" t="n">
        <f aca="false">AV36</f>
        <v>0</v>
      </c>
      <c r="AW35" s="57" t="n">
        <f aca="false">AW36</f>
        <v>0</v>
      </c>
      <c r="AX35" s="57" t="n">
        <f aca="false">AX36</f>
        <v>0</v>
      </c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  <c r="IB35" s="159"/>
      <c r="IC35" s="159"/>
      <c r="ID35" s="159"/>
      <c r="IE35" s="159"/>
      <c r="IF35" s="159"/>
      <c r="IG35" s="159"/>
      <c r="IH35" s="159"/>
      <c r="II35" s="159"/>
      <c r="IJ35" s="159"/>
      <c r="IK35" s="159"/>
      <c r="IL35" s="159"/>
      <c r="IM35" s="159"/>
      <c r="IN35" s="159"/>
      <c r="IO35" s="5"/>
      <c r="IP35" s="5"/>
    </row>
    <row r="36" customFormat="false" ht="63" hidden="false" customHeight="false" outlineLevel="0" collapsed="false">
      <c r="A36" s="172" t="s">
        <v>66</v>
      </c>
      <c r="B36" s="161" t="s">
        <v>143</v>
      </c>
      <c r="C36" s="56" t="s">
        <v>43</v>
      </c>
      <c r="D36" s="56" t="s">
        <v>54</v>
      </c>
      <c r="E36" s="56" t="s">
        <v>73</v>
      </c>
      <c r="F36" s="56" t="s">
        <v>45</v>
      </c>
      <c r="G36" s="57" t="n">
        <f aca="false">G37+G38</f>
        <v>0</v>
      </c>
      <c r="H36" s="163" t="n">
        <f aca="false">H37+H38</f>
        <v>282698</v>
      </c>
      <c r="I36" s="57" t="n">
        <f aca="false">I37+I38</f>
        <v>282698</v>
      </c>
      <c r="J36" s="57" t="n">
        <f aca="false">J37+J38</f>
        <v>0</v>
      </c>
      <c r="K36" s="57" t="n">
        <f aca="false">K37+K38</f>
        <v>0</v>
      </c>
      <c r="L36" s="57" t="n">
        <f aca="false">L37+L38</f>
        <v>282698</v>
      </c>
      <c r="M36" s="57" t="n">
        <f aca="false">M37+M38</f>
        <v>0</v>
      </c>
      <c r="N36" s="57" t="n">
        <f aca="false">N37+N38</f>
        <v>0</v>
      </c>
      <c r="O36" s="57" t="n">
        <f aca="false">O37+O38</f>
        <v>0</v>
      </c>
      <c r="P36" s="57" t="n">
        <f aca="false">P37+P38</f>
        <v>0</v>
      </c>
      <c r="Q36" s="57" t="n">
        <f aca="false">Q37+Q38</f>
        <v>0</v>
      </c>
      <c r="R36" s="57" t="n">
        <f aca="false">R37+R38</f>
        <v>0</v>
      </c>
      <c r="S36" s="57" t="n">
        <f aca="false">S37+S38</f>
        <v>0</v>
      </c>
      <c r="T36" s="57" t="n">
        <f aca="false">T37+T38</f>
        <v>0</v>
      </c>
      <c r="U36" s="57" t="n">
        <f aca="false">U37+U38</f>
        <v>0</v>
      </c>
      <c r="V36" s="57" t="n">
        <f aca="false">V37+V38</f>
        <v>0</v>
      </c>
      <c r="W36" s="57" t="n">
        <f aca="false">W37+W38</f>
        <v>0</v>
      </c>
      <c r="X36" s="57" t="n">
        <f aca="false">X37+X38</f>
        <v>0</v>
      </c>
      <c r="Y36" s="57" t="n">
        <f aca="false">Y37+Y38</f>
        <v>0</v>
      </c>
      <c r="Z36" s="57" t="n">
        <f aca="false">Z37+Z38</f>
        <v>0</v>
      </c>
      <c r="AA36" s="57" t="n">
        <f aca="false">AA37+AA38</f>
        <v>0</v>
      </c>
      <c r="AB36" s="57" t="n">
        <f aca="false">AB37+AB38</f>
        <v>0</v>
      </c>
      <c r="AC36" s="57" t="n">
        <f aca="false">AC37+AC38</f>
        <v>0</v>
      </c>
      <c r="AD36" s="57" t="n">
        <f aca="false">AD37+AD38</f>
        <v>0</v>
      </c>
      <c r="AE36" s="57" t="n">
        <f aca="false">AE37+AE38</f>
        <v>0</v>
      </c>
      <c r="AF36" s="57" t="n">
        <f aca="false">AF37+AF38</f>
        <v>0</v>
      </c>
      <c r="AG36" s="57" t="n">
        <f aca="false">AG37+AG38</f>
        <v>0</v>
      </c>
      <c r="AH36" s="57" t="n">
        <f aca="false">AH37+AH38</f>
        <v>0</v>
      </c>
      <c r="AI36" s="57" t="n">
        <f aca="false">AI37+AI38</f>
        <v>0</v>
      </c>
      <c r="AJ36" s="57" t="n">
        <f aca="false">AJ37+AJ38</f>
        <v>0</v>
      </c>
      <c r="AK36" s="57" t="n">
        <f aca="false">AK37+AK38</f>
        <v>0</v>
      </c>
      <c r="AL36" s="57" t="n">
        <f aca="false">AL37+AL38</f>
        <v>0</v>
      </c>
      <c r="AM36" s="57" t="n">
        <f aca="false">AM37+AM38</f>
        <v>0</v>
      </c>
      <c r="AN36" s="57" t="n">
        <f aca="false">AN37+AN38</f>
        <v>0</v>
      </c>
      <c r="AO36" s="57" t="n">
        <f aca="false">AO37+AO38</f>
        <v>0</v>
      </c>
      <c r="AP36" s="57" t="n">
        <f aca="false">AP37+AP38</f>
        <v>0</v>
      </c>
      <c r="AQ36" s="57" t="n">
        <f aca="false">AQ37+AQ38</f>
        <v>0</v>
      </c>
      <c r="AR36" s="57" t="n">
        <f aca="false">AR37+AR38</f>
        <v>0</v>
      </c>
      <c r="AS36" s="57" t="n">
        <f aca="false">AS37+AS38</f>
        <v>0</v>
      </c>
      <c r="AT36" s="57" t="n">
        <f aca="false">AT37+AT38</f>
        <v>0</v>
      </c>
      <c r="AU36" s="57" t="n">
        <f aca="false">AU37+AU38</f>
        <v>0</v>
      </c>
      <c r="AV36" s="57" t="n">
        <f aca="false">AV37+AV38</f>
        <v>0</v>
      </c>
      <c r="AW36" s="57" t="n">
        <f aca="false">AW37+AW38</f>
        <v>0</v>
      </c>
      <c r="AX36" s="57" t="n">
        <f aca="false">AX37+AX38</f>
        <v>0</v>
      </c>
      <c r="AY36" s="57" t="n">
        <f aca="false">AY37+AY38</f>
        <v>0</v>
      </c>
      <c r="AZ36" s="57" t="n">
        <f aca="false">AZ37+AZ38</f>
        <v>0</v>
      </c>
      <c r="BA36" s="57" t="n">
        <f aca="false">BA37+BA38</f>
        <v>0</v>
      </c>
      <c r="BB36" s="57" t="n">
        <f aca="false">BB37+BB38</f>
        <v>0</v>
      </c>
      <c r="BC36" s="57" t="n">
        <f aca="false">BC37+BC38</f>
        <v>0</v>
      </c>
      <c r="BD36" s="57" t="n">
        <f aca="false">BD37+BD38</f>
        <v>0</v>
      </c>
      <c r="BE36" s="57" t="n">
        <f aca="false">BE37+BE38</f>
        <v>0</v>
      </c>
      <c r="BF36" s="57" t="n">
        <f aca="false">BF37+BF38</f>
        <v>0</v>
      </c>
      <c r="BG36" s="57" t="n">
        <f aca="false">BG37+BG38</f>
        <v>0</v>
      </c>
      <c r="BH36" s="57" t="n">
        <f aca="false">BH37+BH38</f>
        <v>0</v>
      </c>
      <c r="BI36" s="57" t="n">
        <f aca="false">BI37+BI38</f>
        <v>0</v>
      </c>
      <c r="BJ36" s="57" t="n">
        <f aca="false">BJ37+BJ38</f>
        <v>0</v>
      </c>
      <c r="BK36" s="57" t="n">
        <f aca="false">BK37+BK38</f>
        <v>0</v>
      </c>
      <c r="BL36" s="57" t="n">
        <f aca="false">BL37+BL38</f>
        <v>0</v>
      </c>
      <c r="BM36" s="57" t="n">
        <f aca="false">BM37+BM38</f>
        <v>0</v>
      </c>
      <c r="BN36" s="57" t="n">
        <f aca="false">BN37+BN38</f>
        <v>0</v>
      </c>
      <c r="BO36" s="57" t="n">
        <f aca="false">BO37+BO38</f>
        <v>0</v>
      </c>
      <c r="BP36" s="57" t="n">
        <f aca="false">BP37+BP38</f>
        <v>0</v>
      </c>
      <c r="BQ36" s="57" t="n">
        <f aca="false">BQ37+BQ38</f>
        <v>0</v>
      </c>
      <c r="BR36" s="57" t="n">
        <f aca="false">BR37+BR38</f>
        <v>0</v>
      </c>
      <c r="BS36" s="57" t="n">
        <f aca="false">BS37+BS38</f>
        <v>0</v>
      </c>
      <c r="BT36" s="57" t="n">
        <f aca="false">BT37+BT38</f>
        <v>0</v>
      </c>
      <c r="BU36" s="57" t="n">
        <f aca="false">BU37+BU38</f>
        <v>0</v>
      </c>
      <c r="BV36" s="57" t="n">
        <f aca="false">BV37+BV38</f>
        <v>0</v>
      </c>
      <c r="BW36" s="57" t="n">
        <f aca="false">BW37+BW38</f>
        <v>0</v>
      </c>
      <c r="BX36" s="57" t="n">
        <f aca="false">BX37+BX38</f>
        <v>0</v>
      </c>
      <c r="BY36" s="57" t="n">
        <f aca="false">BY37+BY38</f>
        <v>0</v>
      </c>
      <c r="BZ36" s="57" t="n">
        <f aca="false">BZ37+BZ38</f>
        <v>0</v>
      </c>
      <c r="CA36" s="57" t="n">
        <f aca="false">CA37+CA38</f>
        <v>0</v>
      </c>
      <c r="CB36" s="57" t="n">
        <f aca="false">CB37+CB38</f>
        <v>0</v>
      </c>
      <c r="CC36" s="57" t="n">
        <f aca="false">CC37+CC38</f>
        <v>0</v>
      </c>
      <c r="CD36" s="57" t="n">
        <f aca="false">CD37+CD38</f>
        <v>0</v>
      </c>
      <c r="CE36" s="57" t="n">
        <f aca="false">CE37+CE38</f>
        <v>0</v>
      </c>
      <c r="CF36" s="57" t="n">
        <f aca="false">CF37+CF38</f>
        <v>0</v>
      </c>
      <c r="CG36" s="57" t="n">
        <f aca="false">CG37+CG38</f>
        <v>0</v>
      </c>
      <c r="CH36" s="57" t="n">
        <f aca="false">CH37+CH38</f>
        <v>0</v>
      </c>
      <c r="CI36" s="57" t="n">
        <f aca="false">CI37+CI38</f>
        <v>0</v>
      </c>
      <c r="CJ36" s="57" t="n">
        <f aca="false">CJ37+CJ38</f>
        <v>0</v>
      </c>
      <c r="CK36" s="57" t="n">
        <f aca="false">CK37+CK38</f>
        <v>0</v>
      </c>
      <c r="CL36" s="57" t="n">
        <f aca="false">CL37+CL38</f>
        <v>0</v>
      </c>
      <c r="CM36" s="57" t="n">
        <f aca="false">CM37+CM38</f>
        <v>0</v>
      </c>
      <c r="CN36" s="57" t="n">
        <f aca="false">CN37+CN38</f>
        <v>0</v>
      </c>
      <c r="CO36" s="57" t="n">
        <f aca="false">CO37+CO38</f>
        <v>0</v>
      </c>
      <c r="CP36" s="57" t="n">
        <f aca="false">CP37+CP38</f>
        <v>0</v>
      </c>
      <c r="CQ36" s="57" t="n">
        <f aca="false">CQ37+CQ38</f>
        <v>0</v>
      </c>
      <c r="CR36" s="57" t="n">
        <f aca="false">CR37+CR38</f>
        <v>0</v>
      </c>
      <c r="CS36" s="57" t="n">
        <f aca="false">CS37+CS38</f>
        <v>0</v>
      </c>
      <c r="CT36" s="57" t="n">
        <f aca="false">CT37+CT38</f>
        <v>0</v>
      </c>
      <c r="CU36" s="57" t="n">
        <f aca="false">CU37+CU38</f>
        <v>0</v>
      </c>
      <c r="CV36" s="57" t="n">
        <f aca="false">CV37+CV38</f>
        <v>0</v>
      </c>
      <c r="CW36" s="57" t="n">
        <f aca="false">CW37+CW38</f>
        <v>0</v>
      </c>
      <c r="CX36" s="57" t="n">
        <f aca="false">CX37+CX38</f>
        <v>0</v>
      </c>
      <c r="CY36" s="57" t="n">
        <f aca="false">CY37+CY38</f>
        <v>0</v>
      </c>
      <c r="CZ36" s="57" t="n">
        <f aca="false">CZ37+CZ38</f>
        <v>0</v>
      </c>
      <c r="DA36" s="57" t="n">
        <f aca="false">DA37+DA38</f>
        <v>0</v>
      </c>
      <c r="DB36" s="57" t="n">
        <f aca="false">DB37+DB38</f>
        <v>0</v>
      </c>
      <c r="DC36" s="57" t="n">
        <f aca="false">DC37+DC38</f>
        <v>0</v>
      </c>
      <c r="DD36" s="57" t="n">
        <f aca="false">DD37+DD38</f>
        <v>0</v>
      </c>
      <c r="DE36" s="57" t="n">
        <f aca="false">DE37+DE38</f>
        <v>0</v>
      </c>
      <c r="DF36" s="57" t="n">
        <f aca="false">DF37+DF38</f>
        <v>0</v>
      </c>
      <c r="DG36" s="57" t="n">
        <f aca="false">DG37+DG38</f>
        <v>0</v>
      </c>
      <c r="DH36" s="57" t="n">
        <f aca="false">DH37+DH38</f>
        <v>0</v>
      </c>
      <c r="DI36" s="57" t="n">
        <f aca="false">DI37+DI38</f>
        <v>0</v>
      </c>
      <c r="DJ36" s="57" t="n">
        <f aca="false">DJ37+DJ38</f>
        <v>0</v>
      </c>
      <c r="DK36" s="57" t="n">
        <f aca="false">DK37+DK38</f>
        <v>0</v>
      </c>
      <c r="DL36" s="57" t="n">
        <f aca="false">DL37+DL38</f>
        <v>0</v>
      </c>
      <c r="DM36" s="57" t="n">
        <f aca="false">DM37+DM38</f>
        <v>0</v>
      </c>
      <c r="DN36" s="57" t="n">
        <f aca="false">DN37+DN38</f>
        <v>0</v>
      </c>
      <c r="DO36" s="57" t="n">
        <f aca="false">DO37+DO38</f>
        <v>0</v>
      </c>
      <c r="DP36" s="57" t="n">
        <f aca="false">DP37+DP38</f>
        <v>0</v>
      </c>
      <c r="DQ36" s="57" t="n">
        <f aca="false">DQ37+DQ38</f>
        <v>0</v>
      </c>
      <c r="DR36" s="57" t="n">
        <f aca="false">DR37+DR38</f>
        <v>0</v>
      </c>
      <c r="DS36" s="57" t="n">
        <f aca="false">DS37+DS38</f>
        <v>0</v>
      </c>
      <c r="DT36" s="57" t="n">
        <f aca="false">DT37+DT38</f>
        <v>0</v>
      </c>
      <c r="DU36" s="57" t="n">
        <f aca="false">DU37+DU38</f>
        <v>0</v>
      </c>
      <c r="DV36" s="57" t="n">
        <f aca="false">DV37+DV38</f>
        <v>0</v>
      </c>
      <c r="DW36" s="57" t="n">
        <f aca="false">DW37+DW38</f>
        <v>0</v>
      </c>
      <c r="DX36" s="57" t="n">
        <f aca="false">DX37+DX38</f>
        <v>0</v>
      </c>
      <c r="DY36" s="57" t="n">
        <f aca="false">DY37+DY38</f>
        <v>0</v>
      </c>
      <c r="DZ36" s="57" t="n">
        <f aca="false">DZ37+DZ38</f>
        <v>0</v>
      </c>
      <c r="EA36" s="57" t="n">
        <f aca="false">EA37+EA38</f>
        <v>0</v>
      </c>
      <c r="EB36" s="57" t="n">
        <f aca="false">EB37+EB38</f>
        <v>0</v>
      </c>
      <c r="EC36" s="57" t="n">
        <f aca="false">EC37+EC38</f>
        <v>0</v>
      </c>
      <c r="ED36" s="57" t="n">
        <f aca="false">ED37+ED38</f>
        <v>0</v>
      </c>
      <c r="EE36" s="57" t="n">
        <f aca="false">EE37+EE38</f>
        <v>0</v>
      </c>
      <c r="EF36" s="57" t="n">
        <f aca="false">EF37+EF38</f>
        <v>0</v>
      </c>
      <c r="EG36" s="57" t="n">
        <f aca="false">EG37+EG38</f>
        <v>0</v>
      </c>
      <c r="EH36" s="57" t="n">
        <f aca="false">EH37+EH38</f>
        <v>0</v>
      </c>
      <c r="EI36" s="57" t="n">
        <f aca="false">EI37+EI38</f>
        <v>0</v>
      </c>
      <c r="EJ36" s="57" t="n">
        <f aca="false">EJ37+EJ38</f>
        <v>0</v>
      </c>
      <c r="EK36" s="57" t="n">
        <f aca="false">EK37+EK38</f>
        <v>0</v>
      </c>
      <c r="EL36" s="57" t="n">
        <f aca="false">EL37+EL38</f>
        <v>0</v>
      </c>
      <c r="EM36" s="57" t="n">
        <f aca="false">EM37+EM38</f>
        <v>0</v>
      </c>
      <c r="EN36" s="57" t="n">
        <f aca="false">EN37+EN38</f>
        <v>0</v>
      </c>
      <c r="EO36" s="57" t="n">
        <f aca="false">EO37+EO38</f>
        <v>0</v>
      </c>
      <c r="EP36" s="57" t="n">
        <f aca="false">EP37+EP38</f>
        <v>0</v>
      </c>
      <c r="EQ36" s="57" t="n">
        <f aca="false">EQ37+EQ38</f>
        <v>0</v>
      </c>
      <c r="ER36" s="57" t="n">
        <f aca="false">ER37+ER38</f>
        <v>0</v>
      </c>
      <c r="ES36" s="57" t="n">
        <f aca="false">ES37+ES38</f>
        <v>0</v>
      </c>
      <c r="ET36" s="57" t="n">
        <f aca="false">ET37+ET38</f>
        <v>0</v>
      </c>
      <c r="EU36" s="57" t="n">
        <f aca="false">EU37+EU38</f>
        <v>0</v>
      </c>
      <c r="EV36" s="57" t="n">
        <f aca="false">EV37+EV38</f>
        <v>0</v>
      </c>
      <c r="EW36" s="57" t="n">
        <f aca="false">EW37+EW38</f>
        <v>0</v>
      </c>
      <c r="EX36" s="57" t="n">
        <f aca="false">EX37+EX38</f>
        <v>0</v>
      </c>
      <c r="EY36" s="57" t="n">
        <f aca="false">EY37+EY38</f>
        <v>0</v>
      </c>
      <c r="EZ36" s="57" t="n">
        <f aca="false">EZ37+EZ38</f>
        <v>0</v>
      </c>
      <c r="FA36" s="57" t="n">
        <f aca="false">FA37+FA38</f>
        <v>0</v>
      </c>
      <c r="FB36" s="57" t="n">
        <f aca="false">FB37+FB38</f>
        <v>0</v>
      </c>
      <c r="FC36" s="57" t="n">
        <f aca="false">FC37+FC38</f>
        <v>0</v>
      </c>
      <c r="FD36" s="57" t="n">
        <f aca="false">FD37+FD38</f>
        <v>0</v>
      </c>
      <c r="FE36" s="57" t="n">
        <f aca="false">FE37+FE38</f>
        <v>0</v>
      </c>
      <c r="FF36" s="57" t="n">
        <f aca="false">FF37+FF38</f>
        <v>0</v>
      </c>
      <c r="FG36" s="57" t="n">
        <f aca="false">FG37+FG38</f>
        <v>0</v>
      </c>
      <c r="FH36" s="57" t="n">
        <f aca="false">FH37+FH38</f>
        <v>0</v>
      </c>
      <c r="FI36" s="57" t="n">
        <f aca="false">FI37+FI38</f>
        <v>0</v>
      </c>
      <c r="FJ36" s="57" t="n">
        <f aca="false">FJ37+FJ38</f>
        <v>0</v>
      </c>
      <c r="FK36" s="57" t="n">
        <f aca="false">FK37+FK38</f>
        <v>0</v>
      </c>
      <c r="FL36" s="57" t="n">
        <f aca="false">FL37+FL38</f>
        <v>0</v>
      </c>
      <c r="FM36" s="57" t="n">
        <f aca="false">FM37+FM38</f>
        <v>0</v>
      </c>
      <c r="FN36" s="57" t="n">
        <f aca="false">FN37+FN38</f>
        <v>0</v>
      </c>
      <c r="FO36" s="57" t="n">
        <f aca="false">FO37+FO38</f>
        <v>0</v>
      </c>
      <c r="FP36" s="57" t="n">
        <f aca="false">FP37+FP38</f>
        <v>0</v>
      </c>
      <c r="FQ36" s="57" t="n">
        <f aca="false">FQ37+FQ38</f>
        <v>0</v>
      </c>
      <c r="FR36" s="57" t="n">
        <f aca="false">FR37+FR38</f>
        <v>0</v>
      </c>
      <c r="FS36" s="57" t="n">
        <f aca="false">FS37+FS38</f>
        <v>0</v>
      </c>
      <c r="FT36" s="57" t="n">
        <f aca="false">FT37+FT38</f>
        <v>0</v>
      </c>
      <c r="FU36" s="57" t="n">
        <f aca="false">FU37+FU38</f>
        <v>0</v>
      </c>
      <c r="FV36" s="57" t="n">
        <f aca="false">FV37+FV38</f>
        <v>0</v>
      </c>
      <c r="FW36" s="57" t="n">
        <f aca="false">FW37+FW38</f>
        <v>0</v>
      </c>
      <c r="FX36" s="57" t="n">
        <f aca="false">FX37+FX38</f>
        <v>0</v>
      </c>
      <c r="FY36" s="57" t="n">
        <f aca="false">FY37+FY38</f>
        <v>0</v>
      </c>
      <c r="FZ36" s="57" t="n">
        <f aca="false">FZ37+FZ38</f>
        <v>0</v>
      </c>
      <c r="GA36" s="57" t="n">
        <f aca="false">GA37+GA38</f>
        <v>0</v>
      </c>
      <c r="GB36" s="57" t="n">
        <f aca="false">GB37+GB38</f>
        <v>0</v>
      </c>
      <c r="GC36" s="57" t="n">
        <f aca="false">GC37+GC38</f>
        <v>0</v>
      </c>
      <c r="GD36" s="57" t="n">
        <f aca="false">GD37+GD38</f>
        <v>0</v>
      </c>
      <c r="GE36" s="57" t="n">
        <f aca="false">GE37+GE38</f>
        <v>0</v>
      </c>
      <c r="GF36" s="57" t="n">
        <f aca="false">GF37+GF38</f>
        <v>0</v>
      </c>
      <c r="GG36" s="57" t="n">
        <f aca="false">GG37+GG38</f>
        <v>0</v>
      </c>
      <c r="GH36" s="57" t="n">
        <f aca="false">GH37+GH38</f>
        <v>0</v>
      </c>
      <c r="GI36" s="57" t="n">
        <f aca="false">GI37+GI38</f>
        <v>0</v>
      </c>
      <c r="GJ36" s="57" t="n">
        <f aca="false">GJ37+GJ38</f>
        <v>0</v>
      </c>
      <c r="GK36" s="57" t="n">
        <f aca="false">GK37+GK38</f>
        <v>0</v>
      </c>
      <c r="GL36" s="57" t="n">
        <f aca="false">GL37+GL38</f>
        <v>0</v>
      </c>
      <c r="GM36" s="57" t="n">
        <f aca="false">GM37+GM38</f>
        <v>0</v>
      </c>
      <c r="GN36" s="57" t="n">
        <f aca="false">GN37+GN38</f>
        <v>0</v>
      </c>
      <c r="GO36" s="57" t="n">
        <f aca="false">GO37+GO38</f>
        <v>0</v>
      </c>
      <c r="GP36" s="57" t="n">
        <f aca="false">GP37+GP38</f>
        <v>0</v>
      </c>
      <c r="GQ36" s="57" t="n">
        <f aca="false">GQ37+GQ38</f>
        <v>0</v>
      </c>
      <c r="GR36" s="57" t="n">
        <f aca="false">GR37+GR38</f>
        <v>0</v>
      </c>
      <c r="GS36" s="57" t="n">
        <f aca="false">GS37+GS38</f>
        <v>0</v>
      </c>
      <c r="GT36" s="57" t="n">
        <f aca="false">GT37+GT38</f>
        <v>0</v>
      </c>
      <c r="GU36" s="57" t="n">
        <f aca="false">GU37+GU38</f>
        <v>0</v>
      </c>
      <c r="GV36" s="57" t="n">
        <f aca="false">GV37+GV38</f>
        <v>0</v>
      </c>
      <c r="GW36" s="57" t="n">
        <f aca="false">GW37+GW38</f>
        <v>0</v>
      </c>
      <c r="GX36" s="57" t="n">
        <f aca="false">GX37+GX38</f>
        <v>0</v>
      </c>
      <c r="GY36" s="57" t="n">
        <f aca="false">GY37+GY38</f>
        <v>0</v>
      </c>
      <c r="GZ36" s="57" t="n">
        <f aca="false">GZ37+GZ38</f>
        <v>0</v>
      </c>
      <c r="HA36" s="57" t="n">
        <f aca="false">HA37+HA38</f>
        <v>0</v>
      </c>
      <c r="HB36" s="57" t="n">
        <f aca="false">HB37+HB38</f>
        <v>0</v>
      </c>
      <c r="HC36" s="57" t="n">
        <f aca="false">HC37+HC38</f>
        <v>0</v>
      </c>
      <c r="HD36" s="57" t="n">
        <f aca="false">HD37+HD38</f>
        <v>0</v>
      </c>
      <c r="HE36" s="57" t="n">
        <f aca="false">HE37+HE38</f>
        <v>0</v>
      </c>
      <c r="HF36" s="57" t="n">
        <f aca="false">HF37+HF38</f>
        <v>0</v>
      </c>
      <c r="HG36" s="57" t="n">
        <f aca="false">HG37+HG38</f>
        <v>0</v>
      </c>
      <c r="HH36" s="57" t="n">
        <f aca="false">HH37+HH38</f>
        <v>0</v>
      </c>
      <c r="HI36" s="57" t="n">
        <f aca="false">HI37+HI38</f>
        <v>0</v>
      </c>
      <c r="HJ36" s="57" t="n">
        <f aca="false">HJ37+HJ38</f>
        <v>0</v>
      </c>
      <c r="HK36" s="57" t="n">
        <f aca="false">HK37+HK38</f>
        <v>0</v>
      </c>
      <c r="HL36" s="57" t="n">
        <f aca="false">HL37+HL38</f>
        <v>0</v>
      </c>
      <c r="HM36" s="57" t="n">
        <f aca="false">HM37+HM38</f>
        <v>0</v>
      </c>
      <c r="HN36" s="57" t="n">
        <f aca="false">HN37+HN38</f>
        <v>0</v>
      </c>
      <c r="HO36" s="57" t="n">
        <f aca="false">HO37+HO38</f>
        <v>0</v>
      </c>
      <c r="HP36" s="57" t="n">
        <f aca="false">HP37+HP38</f>
        <v>0</v>
      </c>
      <c r="HQ36" s="57" t="n">
        <f aca="false">HQ37+HQ38</f>
        <v>0</v>
      </c>
      <c r="HR36" s="57" t="n">
        <f aca="false">HR37+HR38</f>
        <v>0</v>
      </c>
      <c r="HS36" s="57" t="n">
        <f aca="false">HS37+HS38</f>
        <v>0</v>
      </c>
      <c r="HT36" s="57" t="n">
        <f aca="false">HT37+HT38</f>
        <v>0</v>
      </c>
      <c r="HU36" s="57" t="n">
        <f aca="false">HU37+HU38</f>
        <v>0</v>
      </c>
      <c r="HV36" s="57" t="n">
        <f aca="false">HV37+HV38</f>
        <v>0</v>
      </c>
      <c r="HW36" s="57" t="n">
        <f aca="false">HW37+HW38</f>
        <v>0</v>
      </c>
      <c r="HX36" s="57" t="n">
        <f aca="false">HX37+HX38</f>
        <v>0</v>
      </c>
      <c r="HY36" s="57" t="n">
        <f aca="false">HY37+HY38</f>
        <v>0</v>
      </c>
      <c r="HZ36" s="57" t="n">
        <f aca="false">HZ37+HZ38</f>
        <v>0</v>
      </c>
      <c r="IA36" s="57" t="n">
        <f aca="false">IA37+IA38</f>
        <v>0</v>
      </c>
      <c r="IB36" s="57" t="n">
        <f aca="false">IB37+IB38</f>
        <v>0</v>
      </c>
      <c r="IC36" s="57" t="n">
        <f aca="false">IC37+IC38</f>
        <v>0</v>
      </c>
      <c r="ID36" s="57" t="n">
        <f aca="false">ID37+ID38</f>
        <v>0</v>
      </c>
      <c r="IE36" s="57" t="n">
        <f aca="false">IE37+IE38</f>
        <v>0</v>
      </c>
      <c r="IF36" s="57" t="n">
        <f aca="false">IF37+IF38</f>
        <v>0</v>
      </c>
      <c r="IG36" s="57" t="n">
        <f aca="false">IG37+IG38</f>
        <v>0</v>
      </c>
      <c r="IH36" s="57" t="n">
        <f aca="false">IH37+IH38</f>
        <v>0</v>
      </c>
      <c r="II36" s="57" t="n">
        <f aca="false">II37+II38</f>
        <v>0</v>
      </c>
      <c r="IJ36" s="57" t="n">
        <f aca="false">IJ37+IJ38</f>
        <v>0</v>
      </c>
      <c r="IK36" s="57" t="n">
        <f aca="false">IK37+IK38</f>
        <v>0</v>
      </c>
      <c r="IL36" s="57" t="n">
        <f aca="false">IL37+IL38</f>
        <v>0</v>
      </c>
      <c r="IM36" s="57" t="n">
        <f aca="false">IM37+IM38</f>
        <v>0</v>
      </c>
      <c r="IN36" s="57" t="n">
        <f aca="false">IN37+IN38</f>
        <v>0</v>
      </c>
      <c r="IO36" s="57" t="n">
        <f aca="false">IO37+IO38</f>
        <v>0</v>
      </c>
      <c r="IP36" s="57" t="n">
        <f aca="false">IP37+IP38</f>
        <v>0</v>
      </c>
    </row>
    <row r="37" customFormat="false" ht="15.75" hidden="false" customHeight="false" outlineLevel="0" collapsed="false">
      <c r="A37" s="55" t="s">
        <v>69</v>
      </c>
      <c r="B37" s="161" t="s">
        <v>143</v>
      </c>
      <c r="C37" s="56" t="s">
        <v>43</v>
      </c>
      <c r="D37" s="56" t="s">
        <v>54</v>
      </c>
      <c r="E37" s="56" t="s">
        <v>73</v>
      </c>
      <c r="F37" s="56" t="s">
        <v>71</v>
      </c>
      <c r="G37" s="164"/>
      <c r="H37" s="163" t="n">
        <f aca="false">G37+I37</f>
        <v>282698</v>
      </c>
      <c r="I37" s="65" t="n">
        <f aca="false">SUM(J37:IN37)</f>
        <v>282698</v>
      </c>
      <c r="J37" s="57"/>
      <c r="K37" s="57"/>
      <c r="L37" s="57" t="n">
        <v>282698</v>
      </c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  <c r="FH37" s="159"/>
      <c r="FI37" s="159"/>
      <c r="FJ37" s="159"/>
      <c r="FK37" s="159"/>
      <c r="FL37" s="159"/>
      <c r="FM37" s="159"/>
      <c r="FN37" s="159"/>
      <c r="FO37" s="159"/>
      <c r="FP37" s="159"/>
      <c r="FQ37" s="159"/>
      <c r="FR37" s="159"/>
      <c r="FS37" s="159"/>
      <c r="FT37" s="159"/>
      <c r="FU37" s="159"/>
      <c r="FV37" s="159"/>
      <c r="FW37" s="159"/>
      <c r="FX37" s="159"/>
      <c r="FY37" s="159"/>
      <c r="FZ37" s="159"/>
      <c r="GA37" s="159"/>
      <c r="GB37" s="159"/>
      <c r="GC37" s="159"/>
      <c r="GD37" s="159"/>
      <c r="GE37" s="159"/>
      <c r="GF37" s="159"/>
      <c r="GG37" s="159"/>
      <c r="GH37" s="159"/>
      <c r="GI37" s="159"/>
      <c r="GJ37" s="159"/>
      <c r="GK37" s="159"/>
      <c r="GL37" s="159"/>
      <c r="GM37" s="159"/>
      <c r="GN37" s="159"/>
      <c r="GO37" s="159"/>
      <c r="GP37" s="159"/>
      <c r="GQ37" s="159"/>
      <c r="GR37" s="159"/>
      <c r="GS37" s="159"/>
      <c r="GT37" s="159"/>
      <c r="GU37" s="159"/>
      <c r="GV37" s="159"/>
      <c r="GW37" s="159"/>
      <c r="GX37" s="159"/>
      <c r="GY37" s="159"/>
      <c r="GZ37" s="159"/>
      <c r="HA37" s="159"/>
      <c r="HB37" s="159"/>
      <c r="HC37" s="159"/>
      <c r="HD37" s="159"/>
      <c r="HE37" s="159"/>
      <c r="HF37" s="159"/>
      <c r="HG37" s="159"/>
      <c r="HH37" s="159"/>
      <c r="HI37" s="159"/>
      <c r="HJ37" s="159"/>
      <c r="HK37" s="159"/>
      <c r="HL37" s="159"/>
      <c r="HM37" s="159"/>
      <c r="HN37" s="159"/>
      <c r="HO37" s="159"/>
      <c r="HP37" s="159"/>
      <c r="HQ37" s="159"/>
      <c r="HR37" s="159"/>
      <c r="HS37" s="159"/>
      <c r="HT37" s="159"/>
      <c r="HU37" s="159"/>
      <c r="HV37" s="159"/>
      <c r="HW37" s="159"/>
      <c r="HX37" s="159"/>
      <c r="HY37" s="159"/>
      <c r="HZ37" s="159"/>
      <c r="IA37" s="159"/>
      <c r="IB37" s="159"/>
      <c r="IC37" s="159"/>
      <c r="ID37" s="159"/>
      <c r="IE37" s="159"/>
      <c r="IF37" s="159"/>
      <c r="IG37" s="159"/>
      <c r="IH37" s="159"/>
      <c r="II37" s="159"/>
      <c r="IJ37" s="159"/>
      <c r="IK37" s="159"/>
      <c r="IL37" s="159"/>
      <c r="IM37" s="159"/>
      <c r="IN37" s="159"/>
      <c r="IO37" s="5"/>
      <c r="IP37" s="5"/>
    </row>
    <row r="38" customFormat="false" ht="31.5" hidden="false" customHeight="false" outlineLevel="0" collapsed="false">
      <c r="A38" s="172" t="s">
        <v>49</v>
      </c>
      <c r="B38" s="161" t="s">
        <v>143</v>
      </c>
      <c r="C38" s="56" t="s">
        <v>43</v>
      </c>
      <c r="D38" s="56" t="s">
        <v>54</v>
      </c>
      <c r="E38" s="56" t="s">
        <v>73</v>
      </c>
      <c r="F38" s="56" t="s">
        <v>50</v>
      </c>
      <c r="G38" s="158"/>
      <c r="H38" s="163" t="n">
        <f aca="false">G38+I38</f>
        <v>0</v>
      </c>
      <c r="I38" s="65" t="n">
        <f aca="false">SUM(J38:IN38)</f>
        <v>0</v>
      </c>
      <c r="J38" s="167"/>
      <c r="K38" s="167"/>
      <c r="L38" s="57" t="n">
        <f aca="false">365775-365775</f>
        <v>0</v>
      </c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  <c r="FH38" s="159"/>
      <c r="FI38" s="159"/>
      <c r="FJ38" s="159"/>
      <c r="FK38" s="159"/>
      <c r="FL38" s="159"/>
      <c r="FM38" s="159"/>
      <c r="FN38" s="159"/>
      <c r="FO38" s="159"/>
      <c r="FP38" s="159"/>
      <c r="FQ38" s="159"/>
      <c r="FR38" s="159"/>
      <c r="FS38" s="159"/>
      <c r="FT38" s="159"/>
      <c r="FU38" s="159"/>
      <c r="FV38" s="159"/>
      <c r="FW38" s="159"/>
      <c r="FX38" s="159"/>
      <c r="FY38" s="159"/>
      <c r="FZ38" s="159"/>
      <c r="GA38" s="159"/>
      <c r="GB38" s="159"/>
      <c r="GC38" s="159"/>
      <c r="GD38" s="159"/>
      <c r="GE38" s="159"/>
      <c r="GF38" s="159"/>
      <c r="GG38" s="159"/>
      <c r="GH38" s="159"/>
      <c r="GI38" s="159"/>
      <c r="GJ38" s="159"/>
      <c r="GK38" s="159"/>
      <c r="GL38" s="159"/>
      <c r="GM38" s="159"/>
      <c r="GN38" s="159"/>
      <c r="GO38" s="159"/>
      <c r="GP38" s="159"/>
      <c r="GQ38" s="159"/>
      <c r="GR38" s="159"/>
      <c r="GS38" s="159"/>
      <c r="GT38" s="159"/>
      <c r="GU38" s="159"/>
      <c r="GV38" s="159"/>
      <c r="GW38" s="159"/>
      <c r="GX38" s="159"/>
      <c r="GY38" s="159"/>
      <c r="GZ38" s="159"/>
      <c r="HA38" s="159"/>
      <c r="HB38" s="159"/>
      <c r="HC38" s="159"/>
      <c r="HD38" s="159"/>
      <c r="HE38" s="159"/>
      <c r="HF38" s="159"/>
      <c r="HG38" s="159"/>
      <c r="HH38" s="159"/>
      <c r="HI38" s="159"/>
      <c r="HJ38" s="159"/>
      <c r="HK38" s="159"/>
      <c r="HL38" s="159"/>
      <c r="HM38" s="159"/>
      <c r="HN38" s="159"/>
      <c r="HO38" s="159"/>
      <c r="HP38" s="159"/>
      <c r="HQ38" s="159"/>
      <c r="HR38" s="159"/>
      <c r="HS38" s="159"/>
      <c r="HT38" s="159"/>
      <c r="HU38" s="159"/>
      <c r="HV38" s="159"/>
      <c r="HW38" s="159"/>
      <c r="HX38" s="159"/>
      <c r="HY38" s="159"/>
      <c r="HZ38" s="159"/>
      <c r="IA38" s="159"/>
      <c r="IB38" s="159"/>
      <c r="IC38" s="159"/>
      <c r="ID38" s="159"/>
      <c r="IE38" s="159"/>
      <c r="IF38" s="159"/>
      <c r="IG38" s="159"/>
      <c r="IH38" s="159"/>
      <c r="II38" s="159"/>
      <c r="IJ38" s="159"/>
      <c r="IK38" s="159"/>
      <c r="IL38" s="159"/>
      <c r="IM38" s="159"/>
      <c r="IN38" s="159"/>
      <c r="IO38" s="5"/>
      <c r="IP38" s="5"/>
    </row>
    <row r="39" customFormat="false" ht="15.75" hidden="false" customHeight="false" outlineLevel="0" collapsed="false">
      <c r="A39" s="58" t="s">
        <v>46</v>
      </c>
      <c r="B39" s="161" t="s">
        <v>143</v>
      </c>
      <c r="C39" s="59" t="s">
        <v>43</v>
      </c>
      <c r="D39" s="59" t="s">
        <v>47</v>
      </c>
      <c r="E39" s="59" t="s">
        <v>130</v>
      </c>
      <c r="F39" s="59" t="s">
        <v>48</v>
      </c>
      <c r="G39" s="61" t="n">
        <f aca="false">G40</f>
        <v>0</v>
      </c>
      <c r="H39" s="162" t="n">
        <f aca="false">H40</f>
        <v>43285</v>
      </c>
      <c r="I39" s="61" t="n">
        <f aca="false">I40</f>
        <v>43285</v>
      </c>
      <c r="J39" s="61" t="n">
        <f aca="false">J40</f>
        <v>0</v>
      </c>
      <c r="K39" s="61" t="n">
        <f aca="false">K40</f>
        <v>0</v>
      </c>
      <c r="L39" s="61" t="n">
        <f aca="false">L40</f>
        <v>43285</v>
      </c>
      <c r="M39" s="61" t="n">
        <f aca="false">M40</f>
        <v>0</v>
      </c>
      <c r="N39" s="61" t="n">
        <f aca="false">N40</f>
        <v>0</v>
      </c>
      <c r="O39" s="61" t="n">
        <f aca="false">O40</f>
        <v>0</v>
      </c>
      <c r="P39" s="61" t="n">
        <f aca="false">P40</f>
        <v>0</v>
      </c>
      <c r="Q39" s="61" t="n">
        <f aca="false">Q40</f>
        <v>0</v>
      </c>
      <c r="R39" s="61" t="n">
        <f aca="false">R40</f>
        <v>0</v>
      </c>
      <c r="S39" s="61" t="n">
        <f aca="false">S40</f>
        <v>0</v>
      </c>
      <c r="T39" s="61" t="n">
        <f aca="false">T40</f>
        <v>0</v>
      </c>
      <c r="U39" s="61" t="n">
        <f aca="false">U40</f>
        <v>0</v>
      </c>
      <c r="V39" s="61" t="n">
        <f aca="false">V40</f>
        <v>0</v>
      </c>
      <c r="W39" s="61" t="n">
        <f aca="false">W40</f>
        <v>0</v>
      </c>
      <c r="X39" s="61" t="n">
        <f aca="false">X40</f>
        <v>0</v>
      </c>
      <c r="Y39" s="61" t="n">
        <f aca="false">Y40</f>
        <v>0</v>
      </c>
      <c r="Z39" s="61" t="n">
        <f aca="false">Z40</f>
        <v>0</v>
      </c>
      <c r="AA39" s="61" t="n">
        <f aca="false">AA40</f>
        <v>0</v>
      </c>
      <c r="AB39" s="61" t="n">
        <f aca="false">AB40</f>
        <v>0</v>
      </c>
      <c r="AC39" s="61" t="n">
        <f aca="false">AC40</f>
        <v>0</v>
      </c>
      <c r="AD39" s="61" t="n">
        <f aca="false">AD40</f>
        <v>0</v>
      </c>
      <c r="AE39" s="61" t="n">
        <f aca="false">AE40</f>
        <v>0</v>
      </c>
      <c r="AF39" s="61" t="n">
        <f aca="false">AF40</f>
        <v>0</v>
      </c>
      <c r="AG39" s="61" t="n">
        <f aca="false">AG40</f>
        <v>0</v>
      </c>
      <c r="AH39" s="61" t="n">
        <f aca="false">AH40</f>
        <v>0</v>
      </c>
      <c r="AI39" s="61" t="n">
        <f aca="false">AI40</f>
        <v>0</v>
      </c>
      <c r="AJ39" s="61" t="n">
        <f aca="false">AJ40</f>
        <v>0</v>
      </c>
      <c r="AK39" s="61" t="n">
        <f aca="false">AK40</f>
        <v>0</v>
      </c>
      <c r="AL39" s="61" t="n">
        <f aca="false">AL40</f>
        <v>0</v>
      </c>
      <c r="AM39" s="61" t="n">
        <f aca="false">AM40</f>
        <v>0</v>
      </c>
      <c r="AN39" s="61" t="n">
        <f aca="false">AN40</f>
        <v>0</v>
      </c>
      <c r="AO39" s="61" t="n">
        <f aca="false">AO40</f>
        <v>0</v>
      </c>
      <c r="AP39" s="61" t="n">
        <f aca="false">AP40</f>
        <v>0</v>
      </c>
      <c r="AQ39" s="61" t="n">
        <f aca="false">AQ40</f>
        <v>0</v>
      </c>
      <c r="AR39" s="61" t="n">
        <f aca="false">AR40</f>
        <v>0</v>
      </c>
      <c r="AS39" s="61" t="n">
        <f aca="false">AS40</f>
        <v>0</v>
      </c>
      <c r="AT39" s="61" t="n">
        <f aca="false">AT40</f>
        <v>0</v>
      </c>
      <c r="AU39" s="61" t="n">
        <f aca="false">AU40</f>
        <v>0</v>
      </c>
      <c r="AV39" s="61" t="n">
        <f aca="false">AV40</f>
        <v>0</v>
      </c>
      <c r="AW39" s="61" t="n">
        <f aca="false">AW40</f>
        <v>0</v>
      </c>
      <c r="AX39" s="61" t="n">
        <f aca="false">AX40</f>
        <v>0</v>
      </c>
      <c r="AY39" s="61" t="n">
        <f aca="false">AY40</f>
        <v>0</v>
      </c>
      <c r="AZ39" s="60" t="e">
        <f aca="false">#REF!+AZ40</f>
        <v>#REF!</v>
      </c>
      <c r="BA39" s="60" t="e">
        <f aca="false">#REF!+BA40</f>
        <v>#REF!</v>
      </c>
      <c r="BB39" s="60" t="e">
        <f aca="false">#REF!+BB40</f>
        <v>#REF!</v>
      </c>
      <c r="BC39" s="60" t="e">
        <f aca="false">#REF!+BC40</f>
        <v>#REF!</v>
      </c>
      <c r="BD39" s="60" t="e">
        <f aca="false">#REF!+BD40</f>
        <v>#REF!</v>
      </c>
      <c r="BE39" s="60" t="e">
        <f aca="false">#REF!+BE40</f>
        <v>#REF!</v>
      </c>
      <c r="BF39" s="60" t="e">
        <f aca="false">#REF!+BF40</f>
        <v>#REF!</v>
      </c>
      <c r="BG39" s="60" t="e">
        <f aca="false">#REF!+BG40</f>
        <v>#REF!</v>
      </c>
      <c r="BH39" s="60" t="e">
        <f aca="false">#REF!+BH40</f>
        <v>#REF!</v>
      </c>
      <c r="BI39" s="60" t="e">
        <f aca="false">#REF!+BI40</f>
        <v>#REF!</v>
      </c>
      <c r="BJ39" s="60" t="e">
        <f aca="false">#REF!+BJ40</f>
        <v>#REF!</v>
      </c>
      <c r="BK39" s="60" t="e">
        <f aca="false">#REF!+BK40</f>
        <v>#REF!</v>
      </c>
      <c r="BL39" s="60" t="e">
        <f aca="false">#REF!+BL40</f>
        <v>#REF!</v>
      </c>
      <c r="BM39" s="60" t="e">
        <f aca="false">#REF!+BM40</f>
        <v>#REF!</v>
      </c>
      <c r="BN39" s="60" t="e">
        <f aca="false">#REF!+BN40</f>
        <v>#REF!</v>
      </c>
      <c r="BO39" s="60" t="e">
        <f aca="false">#REF!+BO40</f>
        <v>#REF!</v>
      </c>
      <c r="BP39" s="60" t="e">
        <f aca="false">#REF!+BP40</f>
        <v>#REF!</v>
      </c>
      <c r="BQ39" s="60" t="e">
        <f aca="false">#REF!+BQ40</f>
        <v>#REF!</v>
      </c>
      <c r="BR39" s="60" t="e">
        <f aca="false">#REF!+BR40</f>
        <v>#REF!</v>
      </c>
      <c r="BS39" s="60" t="e">
        <f aca="false">#REF!+BS40</f>
        <v>#REF!</v>
      </c>
      <c r="BT39" s="60" t="e">
        <f aca="false">#REF!+BT40</f>
        <v>#REF!</v>
      </c>
      <c r="BU39" s="60" t="e">
        <f aca="false">#REF!+BU40</f>
        <v>#REF!</v>
      </c>
      <c r="BV39" s="60" t="e">
        <f aca="false">#REF!+BV40</f>
        <v>#REF!</v>
      </c>
      <c r="BW39" s="60" t="e">
        <f aca="false">#REF!+BW40</f>
        <v>#REF!</v>
      </c>
      <c r="BX39" s="60" t="e">
        <f aca="false">#REF!+BX40</f>
        <v>#REF!</v>
      </c>
      <c r="BY39" s="60" t="e">
        <f aca="false">#REF!+BY40</f>
        <v>#REF!</v>
      </c>
      <c r="BZ39" s="60" t="e">
        <f aca="false">#REF!+BZ40</f>
        <v>#REF!</v>
      </c>
      <c r="CA39" s="60" t="e">
        <f aca="false">#REF!+CA40</f>
        <v>#REF!</v>
      </c>
      <c r="CB39" s="60" t="e">
        <f aca="false">#REF!+CB40</f>
        <v>#REF!</v>
      </c>
      <c r="CC39" s="60" t="e">
        <f aca="false">#REF!+CC40</f>
        <v>#REF!</v>
      </c>
      <c r="CD39" s="60" t="e">
        <f aca="false">#REF!+CD40</f>
        <v>#REF!</v>
      </c>
      <c r="CE39" s="60" t="e">
        <f aca="false">#REF!+CE40</f>
        <v>#REF!</v>
      </c>
      <c r="CF39" s="60" t="e">
        <f aca="false">#REF!+CF40</f>
        <v>#REF!</v>
      </c>
      <c r="CG39" s="60" t="e">
        <f aca="false">#REF!+CG40</f>
        <v>#REF!</v>
      </c>
      <c r="CH39" s="60" t="e">
        <f aca="false">#REF!+CH40</f>
        <v>#REF!</v>
      </c>
      <c r="CI39" s="60" t="e">
        <f aca="false">#REF!+CI40</f>
        <v>#REF!</v>
      </c>
      <c r="CJ39" s="60" t="e">
        <f aca="false">#REF!+CJ40</f>
        <v>#REF!</v>
      </c>
      <c r="CK39" s="60" t="e">
        <f aca="false">#REF!+CK40</f>
        <v>#REF!</v>
      </c>
      <c r="CL39" s="60" t="e">
        <f aca="false">#REF!+CL40</f>
        <v>#REF!</v>
      </c>
      <c r="CM39" s="60" t="e">
        <f aca="false">#REF!+CM40</f>
        <v>#REF!</v>
      </c>
      <c r="CN39" s="60" t="e">
        <f aca="false">#REF!+CN40</f>
        <v>#REF!</v>
      </c>
      <c r="CO39" s="60" t="e">
        <f aca="false">#REF!+CO40</f>
        <v>#REF!</v>
      </c>
      <c r="CP39" s="60" t="e">
        <f aca="false">#REF!+CP40</f>
        <v>#REF!</v>
      </c>
      <c r="CQ39" s="60" t="e">
        <f aca="false">#REF!+CQ40</f>
        <v>#REF!</v>
      </c>
      <c r="CR39" s="60" t="e">
        <f aca="false">#REF!+CR40</f>
        <v>#REF!</v>
      </c>
      <c r="CS39" s="60" t="e">
        <f aca="false">#REF!+CS40</f>
        <v>#REF!</v>
      </c>
      <c r="CT39" s="60" t="e">
        <f aca="false">#REF!+CT40</f>
        <v>#REF!</v>
      </c>
      <c r="CU39" s="60" t="e">
        <f aca="false">#REF!+CU40</f>
        <v>#REF!</v>
      </c>
      <c r="CV39" s="60" t="e">
        <f aca="false">#REF!+CV40</f>
        <v>#REF!</v>
      </c>
      <c r="CW39" s="60" t="e">
        <f aca="false">#REF!+CW40</f>
        <v>#REF!</v>
      </c>
      <c r="CX39" s="60" t="e">
        <f aca="false">#REF!+CX40</f>
        <v>#REF!</v>
      </c>
      <c r="CY39" s="60" t="e">
        <f aca="false">#REF!+CY40</f>
        <v>#REF!</v>
      </c>
      <c r="CZ39" s="60" t="e">
        <f aca="false">#REF!+CZ40</f>
        <v>#REF!</v>
      </c>
      <c r="DA39" s="60" t="e">
        <f aca="false">#REF!+DA40</f>
        <v>#REF!</v>
      </c>
      <c r="DB39" s="60" t="e">
        <f aca="false">#REF!+DB40</f>
        <v>#REF!</v>
      </c>
      <c r="DC39" s="60" t="e">
        <f aca="false">#REF!+DC40</f>
        <v>#REF!</v>
      </c>
      <c r="DD39" s="60" t="e">
        <f aca="false">#REF!+DD40</f>
        <v>#REF!</v>
      </c>
      <c r="DE39" s="60" t="e">
        <f aca="false">#REF!+DE40</f>
        <v>#REF!</v>
      </c>
      <c r="DF39" s="60" t="e">
        <f aca="false">#REF!+DF40</f>
        <v>#REF!</v>
      </c>
      <c r="DG39" s="60" t="e">
        <f aca="false">#REF!+DG40</f>
        <v>#REF!</v>
      </c>
      <c r="DH39" s="60" t="e">
        <f aca="false">#REF!+DH40</f>
        <v>#REF!</v>
      </c>
      <c r="DI39" s="60" t="e">
        <f aca="false">#REF!+DI40</f>
        <v>#REF!</v>
      </c>
      <c r="DJ39" s="60" t="e">
        <f aca="false">#REF!+DJ40</f>
        <v>#REF!</v>
      </c>
      <c r="DK39" s="60" t="e">
        <f aca="false">#REF!+DK40</f>
        <v>#REF!</v>
      </c>
      <c r="DL39" s="60" t="e">
        <f aca="false">#REF!+DL40</f>
        <v>#REF!</v>
      </c>
      <c r="DM39" s="60" t="e">
        <f aca="false">#REF!+DM40</f>
        <v>#REF!</v>
      </c>
      <c r="DN39" s="60" t="e">
        <f aca="false">#REF!+DN40</f>
        <v>#REF!</v>
      </c>
      <c r="DO39" s="60" t="e">
        <f aca="false">#REF!+DO40</f>
        <v>#REF!</v>
      </c>
      <c r="DP39" s="60" t="e">
        <f aca="false">#REF!+DP40</f>
        <v>#REF!</v>
      </c>
      <c r="DQ39" s="60" t="e">
        <f aca="false">#REF!+DQ40</f>
        <v>#REF!</v>
      </c>
      <c r="DR39" s="60" t="e">
        <f aca="false">#REF!+DR40</f>
        <v>#REF!</v>
      </c>
      <c r="DS39" s="60" t="e">
        <f aca="false">#REF!+DS40</f>
        <v>#REF!</v>
      </c>
      <c r="DT39" s="60" t="e">
        <f aca="false">#REF!+DT40</f>
        <v>#REF!</v>
      </c>
      <c r="DU39" s="60" t="e">
        <f aca="false">#REF!+DU40</f>
        <v>#REF!</v>
      </c>
      <c r="DV39" s="60" t="e">
        <f aca="false">#REF!+DV40</f>
        <v>#REF!</v>
      </c>
      <c r="DW39" s="60" t="e">
        <f aca="false">#REF!+DW40</f>
        <v>#REF!</v>
      </c>
      <c r="DX39" s="60" t="e">
        <f aca="false">#REF!+DX40</f>
        <v>#REF!</v>
      </c>
      <c r="DY39" s="60" t="e">
        <f aca="false">#REF!+DY40</f>
        <v>#REF!</v>
      </c>
      <c r="DZ39" s="60" t="e">
        <f aca="false">#REF!+DZ40</f>
        <v>#REF!</v>
      </c>
      <c r="EA39" s="60" t="e">
        <f aca="false">#REF!+EA40</f>
        <v>#REF!</v>
      </c>
      <c r="EB39" s="60" t="e">
        <f aca="false">#REF!+EB40</f>
        <v>#REF!</v>
      </c>
      <c r="EC39" s="60" t="e">
        <f aca="false">#REF!+EC40</f>
        <v>#REF!</v>
      </c>
      <c r="ED39" s="60" t="e">
        <f aca="false">#REF!+ED40</f>
        <v>#REF!</v>
      </c>
      <c r="EE39" s="60" t="e">
        <f aca="false">#REF!+EE40</f>
        <v>#REF!</v>
      </c>
      <c r="EF39" s="60" t="e">
        <f aca="false">#REF!+EF40</f>
        <v>#REF!</v>
      </c>
      <c r="EG39" s="60" t="e">
        <f aca="false">#REF!+EG40</f>
        <v>#REF!</v>
      </c>
      <c r="EH39" s="60" t="e">
        <f aca="false">#REF!+EH40</f>
        <v>#REF!</v>
      </c>
      <c r="EI39" s="60" t="e">
        <f aca="false">#REF!+EI40</f>
        <v>#REF!</v>
      </c>
      <c r="EJ39" s="60" t="e">
        <f aca="false">#REF!+EJ40</f>
        <v>#REF!</v>
      </c>
      <c r="EK39" s="60" t="e">
        <f aca="false">#REF!+EK40</f>
        <v>#REF!</v>
      </c>
      <c r="EL39" s="60" t="e">
        <f aca="false">#REF!+EL40</f>
        <v>#REF!</v>
      </c>
      <c r="EM39" s="60" t="e">
        <f aca="false">#REF!+EM40</f>
        <v>#REF!</v>
      </c>
      <c r="EN39" s="60" t="e">
        <f aca="false">#REF!+EN40</f>
        <v>#REF!</v>
      </c>
      <c r="EO39" s="60" t="e">
        <f aca="false">#REF!+EO40</f>
        <v>#REF!</v>
      </c>
      <c r="EP39" s="60" t="e">
        <f aca="false">#REF!+EP40</f>
        <v>#REF!</v>
      </c>
      <c r="EQ39" s="60" t="e">
        <f aca="false">#REF!+EQ40</f>
        <v>#REF!</v>
      </c>
      <c r="ER39" s="60" t="e">
        <f aca="false">#REF!+ER40</f>
        <v>#REF!</v>
      </c>
      <c r="ES39" s="60" t="e">
        <f aca="false">#REF!+ES40</f>
        <v>#REF!</v>
      </c>
      <c r="ET39" s="60" t="e">
        <f aca="false">#REF!+ET40</f>
        <v>#REF!</v>
      </c>
      <c r="EU39" s="60" t="e">
        <f aca="false">#REF!+EU40</f>
        <v>#REF!</v>
      </c>
      <c r="EV39" s="60" t="e">
        <f aca="false">#REF!+EV40</f>
        <v>#REF!</v>
      </c>
      <c r="EW39" s="60" t="e">
        <f aca="false">#REF!+EW40</f>
        <v>#REF!</v>
      </c>
      <c r="EX39" s="60" t="e">
        <f aca="false">#REF!+EX40</f>
        <v>#REF!</v>
      </c>
      <c r="EY39" s="60" t="e">
        <f aca="false">#REF!+EY40</f>
        <v>#REF!</v>
      </c>
      <c r="EZ39" s="60" t="e">
        <f aca="false">#REF!+EZ40</f>
        <v>#REF!</v>
      </c>
      <c r="FA39" s="60" t="e">
        <f aca="false">#REF!+FA40</f>
        <v>#REF!</v>
      </c>
      <c r="FB39" s="60" t="e">
        <f aca="false">#REF!+FB40</f>
        <v>#REF!</v>
      </c>
      <c r="FC39" s="60" t="e">
        <f aca="false">#REF!+FC40</f>
        <v>#REF!</v>
      </c>
      <c r="FD39" s="60" t="e">
        <f aca="false">#REF!+FD40</f>
        <v>#REF!</v>
      </c>
      <c r="FE39" s="60" t="e">
        <f aca="false">#REF!+FE40</f>
        <v>#REF!</v>
      </c>
      <c r="FF39" s="60" t="e">
        <f aca="false">#REF!+FF40</f>
        <v>#REF!</v>
      </c>
      <c r="FG39" s="60" t="e">
        <f aca="false">#REF!+FG40</f>
        <v>#REF!</v>
      </c>
      <c r="FH39" s="60" t="e">
        <f aca="false">#REF!+FH40</f>
        <v>#REF!</v>
      </c>
      <c r="FI39" s="60" t="e">
        <f aca="false">#REF!+FI40</f>
        <v>#REF!</v>
      </c>
      <c r="FJ39" s="60" t="e">
        <f aca="false">#REF!+FJ40</f>
        <v>#REF!</v>
      </c>
      <c r="FK39" s="60" t="e">
        <f aca="false">#REF!+FK40</f>
        <v>#REF!</v>
      </c>
      <c r="FL39" s="60" t="e">
        <f aca="false">#REF!+FL40</f>
        <v>#REF!</v>
      </c>
      <c r="FM39" s="60" t="e">
        <f aca="false">#REF!+FM40</f>
        <v>#REF!</v>
      </c>
      <c r="FN39" s="60" t="e">
        <f aca="false">#REF!+FN40</f>
        <v>#REF!</v>
      </c>
      <c r="FO39" s="60" t="e">
        <f aca="false">#REF!+FO40</f>
        <v>#REF!</v>
      </c>
      <c r="FP39" s="60" t="e">
        <f aca="false">#REF!+FP40</f>
        <v>#REF!</v>
      </c>
      <c r="FQ39" s="60" t="e">
        <f aca="false">#REF!+FQ40</f>
        <v>#REF!</v>
      </c>
      <c r="FR39" s="60" t="e">
        <f aca="false">#REF!+FR40</f>
        <v>#REF!</v>
      </c>
      <c r="FS39" s="60" t="e">
        <f aca="false">#REF!+FS40</f>
        <v>#REF!</v>
      </c>
      <c r="FT39" s="60" t="e">
        <f aca="false">#REF!+FT40</f>
        <v>#REF!</v>
      </c>
      <c r="FU39" s="60" t="e">
        <f aca="false">#REF!+FU40</f>
        <v>#REF!</v>
      </c>
      <c r="FV39" s="60" t="e">
        <f aca="false">#REF!+FV40</f>
        <v>#REF!</v>
      </c>
      <c r="FW39" s="60" t="e">
        <f aca="false">#REF!+FW40</f>
        <v>#REF!</v>
      </c>
      <c r="FX39" s="60" t="e">
        <f aca="false">#REF!+FX40</f>
        <v>#REF!</v>
      </c>
      <c r="FY39" s="60" t="e">
        <f aca="false">#REF!+FY40</f>
        <v>#REF!</v>
      </c>
      <c r="FZ39" s="60" t="e">
        <f aca="false">#REF!+FZ40</f>
        <v>#REF!</v>
      </c>
      <c r="GA39" s="60" t="e">
        <f aca="false">#REF!+GA40</f>
        <v>#REF!</v>
      </c>
      <c r="GB39" s="60" t="e">
        <f aca="false">#REF!+GB40</f>
        <v>#REF!</v>
      </c>
      <c r="GC39" s="60" t="e">
        <f aca="false">#REF!+GC40</f>
        <v>#REF!</v>
      </c>
      <c r="GD39" s="60" t="e">
        <f aca="false">#REF!+GD40</f>
        <v>#REF!</v>
      </c>
      <c r="GE39" s="60" t="e">
        <f aca="false">#REF!+GE40</f>
        <v>#REF!</v>
      </c>
      <c r="GF39" s="60" t="e">
        <f aca="false">#REF!+GF40</f>
        <v>#REF!</v>
      </c>
      <c r="GG39" s="60" t="e">
        <f aca="false">#REF!+GG40</f>
        <v>#REF!</v>
      </c>
      <c r="GH39" s="60" t="e">
        <f aca="false">#REF!+GH40</f>
        <v>#REF!</v>
      </c>
      <c r="GI39" s="60" t="e">
        <f aca="false">#REF!+GI40</f>
        <v>#REF!</v>
      </c>
      <c r="GJ39" s="60" t="e">
        <f aca="false">#REF!+GJ40</f>
        <v>#REF!</v>
      </c>
      <c r="GK39" s="60" t="e">
        <f aca="false">#REF!+GK40</f>
        <v>#REF!</v>
      </c>
      <c r="GL39" s="60" t="e">
        <f aca="false">#REF!+GL40</f>
        <v>#REF!</v>
      </c>
      <c r="GM39" s="60" t="e">
        <f aca="false">#REF!+GM40</f>
        <v>#REF!</v>
      </c>
      <c r="GN39" s="60" t="e">
        <f aca="false">#REF!+GN40</f>
        <v>#REF!</v>
      </c>
      <c r="GO39" s="60" t="e">
        <f aca="false">#REF!+GO40</f>
        <v>#REF!</v>
      </c>
      <c r="GP39" s="60" t="e">
        <f aca="false">#REF!+GP40</f>
        <v>#REF!</v>
      </c>
      <c r="GQ39" s="60" t="e">
        <f aca="false">#REF!+GQ40</f>
        <v>#REF!</v>
      </c>
      <c r="GR39" s="60" t="e">
        <f aca="false">#REF!+GR40</f>
        <v>#REF!</v>
      </c>
      <c r="GS39" s="60" t="e">
        <f aca="false">#REF!+GS40</f>
        <v>#REF!</v>
      </c>
      <c r="GT39" s="60" t="e">
        <f aca="false">#REF!+GT40</f>
        <v>#REF!</v>
      </c>
      <c r="GU39" s="60" t="e">
        <f aca="false">#REF!+GU40</f>
        <v>#REF!</v>
      </c>
      <c r="GV39" s="60" t="e">
        <f aca="false">#REF!+GV40</f>
        <v>#REF!</v>
      </c>
      <c r="GW39" s="60" t="e">
        <f aca="false">#REF!+GW40</f>
        <v>#REF!</v>
      </c>
      <c r="GX39" s="60" t="e">
        <f aca="false">#REF!+GX40</f>
        <v>#REF!</v>
      </c>
      <c r="GY39" s="60" t="e">
        <f aca="false">#REF!+GY40</f>
        <v>#REF!</v>
      </c>
      <c r="GZ39" s="60" t="e">
        <f aca="false">#REF!+GZ40</f>
        <v>#REF!</v>
      </c>
      <c r="HA39" s="60" t="e">
        <f aca="false">#REF!+HA40</f>
        <v>#REF!</v>
      </c>
      <c r="HB39" s="60" t="e">
        <f aca="false">#REF!+HB40</f>
        <v>#REF!</v>
      </c>
      <c r="HC39" s="60" t="e">
        <f aca="false">#REF!+HC40</f>
        <v>#REF!</v>
      </c>
      <c r="HD39" s="60" t="e">
        <f aca="false">#REF!+HD40</f>
        <v>#REF!</v>
      </c>
      <c r="HE39" s="60" t="e">
        <f aca="false">#REF!+HE40</f>
        <v>#REF!</v>
      </c>
      <c r="HF39" s="60" t="e">
        <f aca="false">#REF!+HF40</f>
        <v>#REF!</v>
      </c>
      <c r="HG39" s="60" t="e">
        <f aca="false">#REF!+HG40</f>
        <v>#REF!</v>
      </c>
      <c r="HH39" s="60" t="e">
        <f aca="false">#REF!+HH40</f>
        <v>#REF!</v>
      </c>
      <c r="HI39" s="60" t="e">
        <f aca="false">#REF!+HI40</f>
        <v>#REF!</v>
      </c>
      <c r="HJ39" s="60" t="e">
        <f aca="false">#REF!+HJ40</f>
        <v>#REF!</v>
      </c>
      <c r="HK39" s="60" t="e">
        <f aca="false">#REF!+HK40</f>
        <v>#REF!</v>
      </c>
      <c r="HL39" s="60" t="e">
        <f aca="false">#REF!+HL40</f>
        <v>#REF!</v>
      </c>
      <c r="HM39" s="60" t="e">
        <f aca="false">#REF!+HM40</f>
        <v>#REF!</v>
      </c>
      <c r="HN39" s="60" t="e">
        <f aca="false">#REF!+HN40</f>
        <v>#REF!</v>
      </c>
      <c r="HO39" s="60" t="e">
        <f aca="false">#REF!+HO40</f>
        <v>#REF!</v>
      </c>
      <c r="HP39" s="60" t="e">
        <f aca="false">#REF!+HP40</f>
        <v>#REF!</v>
      </c>
      <c r="HQ39" s="60" t="e">
        <f aca="false">#REF!+HQ40</f>
        <v>#REF!</v>
      </c>
      <c r="HR39" s="60" t="e">
        <f aca="false">#REF!+HR40</f>
        <v>#REF!</v>
      </c>
      <c r="HS39" s="60" t="e">
        <f aca="false">#REF!+HS40</f>
        <v>#REF!</v>
      </c>
      <c r="HT39" s="60" t="e">
        <f aca="false">#REF!+HT40</f>
        <v>#REF!</v>
      </c>
      <c r="HU39" s="60" t="e">
        <f aca="false">#REF!+HU40</f>
        <v>#REF!</v>
      </c>
      <c r="HV39" s="60" t="e">
        <f aca="false">#REF!+HV40</f>
        <v>#REF!</v>
      </c>
      <c r="HW39" s="60" t="e">
        <f aca="false">#REF!+HW40</f>
        <v>#REF!</v>
      </c>
      <c r="HX39" s="60" t="e">
        <f aca="false">#REF!+HX40</f>
        <v>#REF!</v>
      </c>
      <c r="HY39" s="60" t="e">
        <f aca="false">#REF!+HY40</f>
        <v>#REF!</v>
      </c>
      <c r="HZ39" s="60" t="e">
        <f aca="false">#REF!+HZ40</f>
        <v>#REF!</v>
      </c>
      <c r="IA39" s="60" t="e">
        <f aca="false">#REF!+IA40</f>
        <v>#REF!</v>
      </c>
      <c r="IB39" s="60" t="e">
        <f aca="false">#REF!+IB40</f>
        <v>#REF!</v>
      </c>
      <c r="IC39" s="60" t="e">
        <f aca="false">#REF!+IC40</f>
        <v>#REF!</v>
      </c>
      <c r="ID39" s="60" t="e">
        <f aca="false">#REF!+ID40</f>
        <v>#REF!</v>
      </c>
      <c r="IE39" s="60" t="e">
        <f aca="false">#REF!+IE40</f>
        <v>#REF!</v>
      </c>
      <c r="IF39" s="60" t="e">
        <f aca="false">#REF!+IF40</f>
        <v>#REF!</v>
      </c>
      <c r="IG39" s="60" t="e">
        <f aca="false">#REF!+IG40</f>
        <v>#REF!</v>
      </c>
      <c r="IH39" s="60" t="e">
        <f aca="false">#REF!+IH40</f>
        <v>#REF!</v>
      </c>
      <c r="II39" s="60" t="e">
        <f aca="false">#REF!+II40</f>
        <v>#REF!</v>
      </c>
      <c r="IJ39" s="60" t="e">
        <f aca="false">#REF!+IJ40</f>
        <v>#REF!</v>
      </c>
      <c r="IK39" s="60" t="e">
        <f aca="false">#REF!+IK40</f>
        <v>#REF!</v>
      </c>
      <c r="IL39" s="60" t="e">
        <f aca="false">#REF!+IL40</f>
        <v>#REF!</v>
      </c>
      <c r="IM39" s="60" t="e">
        <f aca="false">#REF!+IM40</f>
        <v>#REF!</v>
      </c>
      <c r="IN39" s="60" t="e">
        <f aca="false">#REF!+IN40</f>
        <v>#REF!</v>
      </c>
      <c r="IO39" s="192" t="e">
        <f aca="false">#REF!+IO40</f>
        <v>#REF!</v>
      </c>
    </row>
    <row r="40" customFormat="false" ht="31.5" hidden="false" customHeight="false" outlineLevel="0" collapsed="false">
      <c r="A40" s="55" t="s">
        <v>145</v>
      </c>
      <c r="B40" s="161" t="s">
        <v>143</v>
      </c>
      <c r="C40" s="56" t="s">
        <v>43</v>
      </c>
      <c r="D40" s="56" t="s">
        <v>47</v>
      </c>
      <c r="E40" s="56" t="s">
        <v>146</v>
      </c>
      <c r="F40" s="56" t="s">
        <v>48</v>
      </c>
      <c r="G40" s="54" t="n">
        <f aca="false">G41</f>
        <v>0</v>
      </c>
      <c r="H40" s="170" t="n">
        <f aca="false">H41</f>
        <v>43285</v>
      </c>
      <c r="I40" s="54" t="n">
        <f aca="false">I41</f>
        <v>43285</v>
      </c>
      <c r="J40" s="54" t="n">
        <f aca="false">J41</f>
        <v>0</v>
      </c>
      <c r="K40" s="54" t="n">
        <f aca="false">K41</f>
        <v>0</v>
      </c>
      <c r="L40" s="54" t="n">
        <f aca="false">L41</f>
        <v>43285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54" t="n">
        <f aca="false">Q41</f>
        <v>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U41</f>
        <v>0</v>
      </c>
      <c r="V40" s="54" t="n">
        <f aca="false">V41</f>
        <v>0</v>
      </c>
      <c r="W40" s="54" t="n">
        <f aca="false">W41</f>
        <v>0</v>
      </c>
      <c r="X40" s="54" t="n">
        <f aca="false">X41</f>
        <v>0</v>
      </c>
      <c r="Y40" s="54" t="n">
        <f aca="false">Y41</f>
        <v>0</v>
      </c>
      <c r="Z40" s="54" t="n">
        <f aca="false">Z41</f>
        <v>0</v>
      </c>
      <c r="AA40" s="54" t="n">
        <f aca="false">AA41</f>
        <v>0</v>
      </c>
      <c r="AB40" s="54" t="n">
        <f aca="false">AB41</f>
        <v>0</v>
      </c>
      <c r="AC40" s="54" t="n">
        <f aca="false">AC41</f>
        <v>0</v>
      </c>
      <c r="AD40" s="54" t="n">
        <f aca="false">AD41</f>
        <v>0</v>
      </c>
      <c r="AE40" s="54" t="n">
        <f aca="false">AE41</f>
        <v>0</v>
      </c>
      <c r="AF40" s="54" t="n">
        <f aca="false">AF41</f>
        <v>0</v>
      </c>
      <c r="AG40" s="54" t="n">
        <f aca="false">AG41</f>
        <v>0</v>
      </c>
      <c r="AH40" s="54" t="n">
        <f aca="false">AH41</f>
        <v>0</v>
      </c>
      <c r="AI40" s="54" t="n">
        <f aca="false">AI41</f>
        <v>0</v>
      </c>
      <c r="AJ40" s="54" t="n">
        <f aca="false">AJ41</f>
        <v>0</v>
      </c>
      <c r="AK40" s="54" t="n">
        <f aca="false">AK41</f>
        <v>0</v>
      </c>
      <c r="AL40" s="54" t="n">
        <f aca="false">AL41</f>
        <v>0</v>
      </c>
      <c r="AM40" s="54" t="n">
        <f aca="false">AM41</f>
        <v>0</v>
      </c>
      <c r="AN40" s="54" t="n">
        <f aca="false">AN41</f>
        <v>0</v>
      </c>
      <c r="AO40" s="54" t="n">
        <f aca="false">AO41</f>
        <v>0</v>
      </c>
      <c r="AP40" s="54" t="n">
        <f aca="false">AP41</f>
        <v>0</v>
      </c>
      <c r="AQ40" s="54" t="n">
        <f aca="false">AQ41</f>
        <v>0</v>
      </c>
      <c r="AR40" s="54" t="n">
        <f aca="false">AR41</f>
        <v>0</v>
      </c>
      <c r="AS40" s="54" t="n">
        <f aca="false">AS41</f>
        <v>0</v>
      </c>
      <c r="AT40" s="54" t="n">
        <f aca="false">AT41</f>
        <v>0</v>
      </c>
      <c r="AU40" s="54" t="n">
        <f aca="false">AU41</f>
        <v>0</v>
      </c>
      <c r="AV40" s="54" t="n">
        <f aca="false">AV41</f>
        <v>0</v>
      </c>
      <c r="AW40" s="54" t="n">
        <f aca="false">AW41</f>
        <v>0</v>
      </c>
      <c r="AX40" s="54" t="n">
        <f aca="false">AX41</f>
        <v>0</v>
      </c>
      <c r="AY40" s="54" t="n">
        <f aca="false">AY41</f>
        <v>0</v>
      </c>
      <c r="AZ40" s="54" t="e">
        <f aca="false">AZ41+#REF!+#REF!</f>
        <v>#REF!</v>
      </c>
      <c r="BA40" s="54" t="e">
        <f aca="false">BA41+#REF!+#REF!</f>
        <v>#REF!</v>
      </c>
      <c r="BB40" s="54" t="e">
        <f aca="false">BB41+#REF!+#REF!</f>
        <v>#REF!</v>
      </c>
      <c r="BC40" s="54" t="e">
        <f aca="false">BC41+#REF!+#REF!</f>
        <v>#REF!</v>
      </c>
      <c r="BD40" s="54" t="e">
        <f aca="false">BD41+#REF!+#REF!</f>
        <v>#REF!</v>
      </c>
      <c r="BE40" s="54" t="e">
        <f aca="false">BE41+#REF!+#REF!</f>
        <v>#REF!</v>
      </c>
      <c r="BF40" s="54" t="e">
        <f aca="false">BF41+#REF!+#REF!</f>
        <v>#REF!</v>
      </c>
      <c r="BG40" s="54" t="e">
        <f aca="false">BG41+#REF!+#REF!</f>
        <v>#REF!</v>
      </c>
      <c r="BH40" s="54" t="e">
        <f aca="false">BH41+#REF!+#REF!</f>
        <v>#REF!</v>
      </c>
      <c r="BI40" s="54" t="e">
        <f aca="false">BI41+#REF!+#REF!</f>
        <v>#REF!</v>
      </c>
      <c r="BJ40" s="54" t="e">
        <f aca="false">BJ41+#REF!+#REF!</f>
        <v>#REF!</v>
      </c>
      <c r="BK40" s="54" t="e">
        <f aca="false">BK41+#REF!+#REF!</f>
        <v>#REF!</v>
      </c>
      <c r="BL40" s="54" t="e">
        <f aca="false">BL41+#REF!+#REF!</f>
        <v>#REF!</v>
      </c>
      <c r="BM40" s="54" t="e">
        <f aca="false">BM41+#REF!+#REF!</f>
        <v>#REF!</v>
      </c>
      <c r="BN40" s="54" t="e">
        <f aca="false">BN41+#REF!+#REF!</f>
        <v>#REF!</v>
      </c>
      <c r="BO40" s="54" t="e">
        <f aca="false">BO41+#REF!+#REF!</f>
        <v>#REF!</v>
      </c>
      <c r="BP40" s="54" t="e">
        <f aca="false">BP41+#REF!+#REF!</f>
        <v>#REF!</v>
      </c>
      <c r="BQ40" s="54" t="e">
        <f aca="false">BQ41+#REF!+#REF!</f>
        <v>#REF!</v>
      </c>
      <c r="BR40" s="54" t="e">
        <f aca="false">BR41+#REF!+#REF!</f>
        <v>#REF!</v>
      </c>
      <c r="BS40" s="54" t="e">
        <f aca="false">BS41+#REF!+#REF!</f>
        <v>#REF!</v>
      </c>
      <c r="BT40" s="54" t="e">
        <f aca="false">BT41+#REF!+#REF!</f>
        <v>#REF!</v>
      </c>
      <c r="BU40" s="54" t="e">
        <f aca="false">BU41+#REF!+#REF!</f>
        <v>#REF!</v>
      </c>
      <c r="BV40" s="54" t="e">
        <f aca="false">BV41+#REF!+#REF!</f>
        <v>#REF!</v>
      </c>
      <c r="BW40" s="54" t="e">
        <f aca="false">BW41+#REF!+#REF!</f>
        <v>#REF!</v>
      </c>
      <c r="BX40" s="54" t="e">
        <f aca="false">BX41+#REF!+#REF!</f>
        <v>#REF!</v>
      </c>
      <c r="BY40" s="54" t="e">
        <f aca="false">BY41+#REF!+#REF!</f>
        <v>#REF!</v>
      </c>
      <c r="BZ40" s="54" t="e">
        <f aca="false">BZ41+#REF!+#REF!</f>
        <v>#REF!</v>
      </c>
      <c r="CA40" s="54" t="e">
        <f aca="false">CA41+#REF!+#REF!</f>
        <v>#REF!</v>
      </c>
      <c r="CB40" s="54" t="e">
        <f aca="false">CB41+#REF!+#REF!</f>
        <v>#REF!</v>
      </c>
      <c r="CC40" s="54" t="e">
        <f aca="false">CC41+#REF!+#REF!</f>
        <v>#REF!</v>
      </c>
      <c r="CD40" s="54" t="e">
        <f aca="false">CD41+#REF!+#REF!</f>
        <v>#REF!</v>
      </c>
      <c r="CE40" s="54" t="e">
        <f aca="false">CE41+#REF!+#REF!</f>
        <v>#REF!</v>
      </c>
      <c r="CF40" s="54" t="e">
        <f aca="false">CF41+#REF!+#REF!</f>
        <v>#REF!</v>
      </c>
      <c r="CG40" s="54" t="e">
        <f aca="false">CG41+#REF!+#REF!</f>
        <v>#REF!</v>
      </c>
      <c r="CH40" s="54" t="e">
        <f aca="false">CH41+#REF!+#REF!</f>
        <v>#REF!</v>
      </c>
      <c r="CI40" s="54" t="e">
        <f aca="false">CI41+#REF!+#REF!</f>
        <v>#REF!</v>
      </c>
      <c r="CJ40" s="54" t="e">
        <f aca="false">CJ41+#REF!+#REF!</f>
        <v>#REF!</v>
      </c>
      <c r="CK40" s="54" t="e">
        <f aca="false">CK41+#REF!+#REF!</f>
        <v>#REF!</v>
      </c>
      <c r="CL40" s="54" t="e">
        <f aca="false">CL41+#REF!+#REF!</f>
        <v>#REF!</v>
      </c>
      <c r="CM40" s="54" t="e">
        <f aca="false">CM41+#REF!+#REF!</f>
        <v>#REF!</v>
      </c>
      <c r="CN40" s="54" t="e">
        <f aca="false">CN41+#REF!+#REF!</f>
        <v>#REF!</v>
      </c>
      <c r="CO40" s="54" t="e">
        <f aca="false">CO41+#REF!+#REF!</f>
        <v>#REF!</v>
      </c>
      <c r="CP40" s="54" t="e">
        <f aca="false">CP41+#REF!+#REF!</f>
        <v>#REF!</v>
      </c>
      <c r="CQ40" s="54" t="e">
        <f aca="false">CQ41+#REF!+#REF!</f>
        <v>#REF!</v>
      </c>
      <c r="CR40" s="54" t="e">
        <f aca="false">CR41+#REF!+#REF!</f>
        <v>#REF!</v>
      </c>
      <c r="CS40" s="54" t="e">
        <f aca="false">CS41+#REF!+#REF!</f>
        <v>#REF!</v>
      </c>
      <c r="CT40" s="54" t="e">
        <f aca="false">CT41+#REF!+#REF!</f>
        <v>#REF!</v>
      </c>
      <c r="CU40" s="54" t="e">
        <f aca="false">CU41+#REF!+#REF!</f>
        <v>#REF!</v>
      </c>
      <c r="CV40" s="54" t="e">
        <f aca="false">CV41+#REF!+#REF!</f>
        <v>#REF!</v>
      </c>
      <c r="CW40" s="54" t="e">
        <f aca="false">CW41+#REF!+#REF!</f>
        <v>#REF!</v>
      </c>
      <c r="CX40" s="54" t="e">
        <f aca="false">CX41+#REF!+#REF!</f>
        <v>#REF!</v>
      </c>
      <c r="CY40" s="54" t="e">
        <f aca="false">CY41+#REF!+#REF!</f>
        <v>#REF!</v>
      </c>
      <c r="CZ40" s="54" t="e">
        <f aca="false">CZ41+#REF!+#REF!</f>
        <v>#REF!</v>
      </c>
      <c r="DA40" s="54" t="e">
        <f aca="false">DA41+#REF!+#REF!</f>
        <v>#REF!</v>
      </c>
      <c r="DB40" s="54" t="e">
        <f aca="false">DB41+#REF!+#REF!</f>
        <v>#REF!</v>
      </c>
      <c r="DC40" s="54" t="e">
        <f aca="false">DC41+#REF!+#REF!</f>
        <v>#REF!</v>
      </c>
      <c r="DD40" s="54" t="e">
        <f aca="false">DD41+#REF!+#REF!</f>
        <v>#REF!</v>
      </c>
      <c r="DE40" s="54" t="e">
        <f aca="false">DE41+#REF!+#REF!</f>
        <v>#REF!</v>
      </c>
      <c r="DF40" s="54" t="e">
        <f aca="false">DF41+#REF!+#REF!</f>
        <v>#REF!</v>
      </c>
      <c r="DG40" s="54" t="e">
        <f aca="false">DG41+#REF!+#REF!</f>
        <v>#REF!</v>
      </c>
      <c r="DH40" s="54" t="e">
        <f aca="false">DH41+#REF!+#REF!</f>
        <v>#REF!</v>
      </c>
      <c r="DI40" s="54" t="e">
        <f aca="false">DI41+#REF!+#REF!</f>
        <v>#REF!</v>
      </c>
      <c r="DJ40" s="54" t="e">
        <f aca="false">DJ41+#REF!+#REF!</f>
        <v>#REF!</v>
      </c>
      <c r="DK40" s="54" t="e">
        <f aca="false">DK41+#REF!+#REF!</f>
        <v>#REF!</v>
      </c>
      <c r="DL40" s="54" t="e">
        <f aca="false">DL41+#REF!+#REF!</f>
        <v>#REF!</v>
      </c>
      <c r="DM40" s="54" t="e">
        <f aca="false">DM41+#REF!+#REF!</f>
        <v>#REF!</v>
      </c>
      <c r="DN40" s="54" t="e">
        <f aca="false">DN41+#REF!+#REF!</f>
        <v>#REF!</v>
      </c>
      <c r="DO40" s="54" t="e">
        <f aca="false">DO41+#REF!+#REF!</f>
        <v>#REF!</v>
      </c>
      <c r="DP40" s="54" t="e">
        <f aca="false">DP41+#REF!+#REF!</f>
        <v>#REF!</v>
      </c>
      <c r="DQ40" s="54" t="e">
        <f aca="false">DQ41+#REF!+#REF!</f>
        <v>#REF!</v>
      </c>
      <c r="DR40" s="54" t="e">
        <f aca="false">DR41+#REF!+#REF!</f>
        <v>#REF!</v>
      </c>
      <c r="DS40" s="54" t="e">
        <f aca="false">DS41+#REF!+#REF!</f>
        <v>#REF!</v>
      </c>
      <c r="DT40" s="54" t="e">
        <f aca="false">DT41+#REF!+#REF!</f>
        <v>#REF!</v>
      </c>
      <c r="DU40" s="54" t="e">
        <f aca="false">DU41+#REF!+#REF!</f>
        <v>#REF!</v>
      </c>
      <c r="DV40" s="54" t="e">
        <f aca="false">DV41+#REF!+#REF!</f>
        <v>#REF!</v>
      </c>
      <c r="DW40" s="54" t="e">
        <f aca="false">DW41+#REF!+#REF!</f>
        <v>#REF!</v>
      </c>
      <c r="DX40" s="54" t="e">
        <f aca="false">DX41+#REF!+#REF!</f>
        <v>#REF!</v>
      </c>
      <c r="DY40" s="54" t="e">
        <f aca="false">DY41+#REF!+#REF!</f>
        <v>#REF!</v>
      </c>
      <c r="DZ40" s="54" t="e">
        <f aca="false">DZ41+#REF!+#REF!</f>
        <v>#REF!</v>
      </c>
      <c r="EA40" s="54" t="e">
        <f aca="false">EA41+#REF!+#REF!</f>
        <v>#REF!</v>
      </c>
      <c r="EB40" s="54" t="e">
        <f aca="false">EB41+#REF!+#REF!</f>
        <v>#REF!</v>
      </c>
      <c r="EC40" s="54" t="e">
        <f aca="false">EC41+#REF!+#REF!</f>
        <v>#REF!</v>
      </c>
      <c r="ED40" s="54" t="e">
        <f aca="false">ED41+#REF!+#REF!</f>
        <v>#REF!</v>
      </c>
      <c r="EE40" s="54" t="e">
        <f aca="false">EE41+#REF!+#REF!</f>
        <v>#REF!</v>
      </c>
      <c r="EF40" s="54" t="e">
        <f aca="false">EF41+#REF!+#REF!</f>
        <v>#REF!</v>
      </c>
      <c r="EG40" s="54" t="e">
        <f aca="false">EG41+#REF!+#REF!</f>
        <v>#REF!</v>
      </c>
      <c r="EH40" s="54" t="e">
        <f aca="false">EH41+#REF!+#REF!</f>
        <v>#REF!</v>
      </c>
      <c r="EI40" s="54" t="e">
        <f aca="false">EI41+#REF!+#REF!</f>
        <v>#REF!</v>
      </c>
      <c r="EJ40" s="54" t="e">
        <f aca="false">EJ41+#REF!+#REF!</f>
        <v>#REF!</v>
      </c>
      <c r="EK40" s="54" t="e">
        <f aca="false">EK41+#REF!+#REF!</f>
        <v>#REF!</v>
      </c>
      <c r="EL40" s="54" t="e">
        <f aca="false">EL41+#REF!+#REF!</f>
        <v>#REF!</v>
      </c>
      <c r="EM40" s="54" t="e">
        <f aca="false">EM41+#REF!+#REF!</f>
        <v>#REF!</v>
      </c>
      <c r="EN40" s="54" t="e">
        <f aca="false">EN41+#REF!+#REF!</f>
        <v>#REF!</v>
      </c>
      <c r="EO40" s="54" t="e">
        <f aca="false">EO41+#REF!+#REF!</f>
        <v>#REF!</v>
      </c>
      <c r="EP40" s="54" t="e">
        <f aca="false">EP41+#REF!+#REF!</f>
        <v>#REF!</v>
      </c>
      <c r="EQ40" s="54" t="e">
        <f aca="false">EQ41+#REF!+#REF!</f>
        <v>#REF!</v>
      </c>
      <c r="ER40" s="54" t="e">
        <f aca="false">ER41+#REF!+#REF!</f>
        <v>#REF!</v>
      </c>
      <c r="ES40" s="54" t="e">
        <f aca="false">ES41+#REF!+#REF!</f>
        <v>#REF!</v>
      </c>
      <c r="ET40" s="54" t="e">
        <f aca="false">ET41+#REF!+#REF!</f>
        <v>#REF!</v>
      </c>
      <c r="EU40" s="54" t="e">
        <f aca="false">EU41+#REF!+#REF!</f>
        <v>#REF!</v>
      </c>
      <c r="EV40" s="54" t="e">
        <f aca="false">EV41+#REF!+#REF!</f>
        <v>#REF!</v>
      </c>
      <c r="EW40" s="54" t="e">
        <f aca="false">EW41+#REF!+#REF!</f>
        <v>#REF!</v>
      </c>
      <c r="EX40" s="54" t="e">
        <f aca="false">EX41+#REF!+#REF!</f>
        <v>#REF!</v>
      </c>
      <c r="EY40" s="54" t="e">
        <f aca="false">EY41+#REF!+#REF!</f>
        <v>#REF!</v>
      </c>
      <c r="EZ40" s="54" t="e">
        <f aca="false">EZ41+#REF!+#REF!</f>
        <v>#REF!</v>
      </c>
      <c r="FA40" s="54" t="e">
        <f aca="false">FA41+#REF!+#REF!</f>
        <v>#REF!</v>
      </c>
      <c r="FB40" s="54" t="e">
        <f aca="false">FB41+#REF!+#REF!</f>
        <v>#REF!</v>
      </c>
      <c r="FC40" s="54" t="e">
        <f aca="false">FC41+#REF!+#REF!</f>
        <v>#REF!</v>
      </c>
      <c r="FD40" s="54" t="e">
        <f aca="false">FD41+#REF!+#REF!</f>
        <v>#REF!</v>
      </c>
      <c r="FE40" s="54" t="e">
        <f aca="false">FE41+#REF!+#REF!</f>
        <v>#REF!</v>
      </c>
      <c r="FF40" s="54" t="e">
        <f aca="false">FF41+#REF!+#REF!</f>
        <v>#REF!</v>
      </c>
      <c r="FG40" s="54" t="e">
        <f aca="false">FG41+#REF!+#REF!</f>
        <v>#REF!</v>
      </c>
      <c r="FH40" s="54" t="e">
        <f aca="false">FH41+#REF!+#REF!</f>
        <v>#REF!</v>
      </c>
      <c r="FI40" s="54" t="e">
        <f aca="false">FI41+#REF!+#REF!</f>
        <v>#REF!</v>
      </c>
      <c r="FJ40" s="54" t="e">
        <f aca="false">FJ41+#REF!+#REF!</f>
        <v>#REF!</v>
      </c>
      <c r="FK40" s="54" t="e">
        <f aca="false">FK41+#REF!+#REF!</f>
        <v>#REF!</v>
      </c>
      <c r="FL40" s="54" t="e">
        <f aca="false">FL41+#REF!+#REF!</f>
        <v>#REF!</v>
      </c>
      <c r="FM40" s="54" t="e">
        <f aca="false">FM41+#REF!+#REF!</f>
        <v>#REF!</v>
      </c>
      <c r="FN40" s="54" t="e">
        <f aca="false">FN41+#REF!+#REF!</f>
        <v>#REF!</v>
      </c>
      <c r="FO40" s="54" t="e">
        <f aca="false">FO41+#REF!+#REF!</f>
        <v>#REF!</v>
      </c>
      <c r="FP40" s="54" t="e">
        <f aca="false">FP41+#REF!+#REF!</f>
        <v>#REF!</v>
      </c>
      <c r="FQ40" s="54" t="e">
        <f aca="false">FQ41+#REF!+#REF!</f>
        <v>#REF!</v>
      </c>
      <c r="FR40" s="54" t="e">
        <f aca="false">FR41+#REF!+#REF!</f>
        <v>#REF!</v>
      </c>
      <c r="FS40" s="54" t="e">
        <f aca="false">FS41+#REF!+#REF!</f>
        <v>#REF!</v>
      </c>
      <c r="FT40" s="54" t="e">
        <f aca="false">FT41+#REF!+#REF!</f>
        <v>#REF!</v>
      </c>
      <c r="FU40" s="54" t="e">
        <f aca="false">FU41+#REF!+#REF!</f>
        <v>#REF!</v>
      </c>
      <c r="FV40" s="54" t="e">
        <f aca="false">FV41+#REF!+#REF!</f>
        <v>#REF!</v>
      </c>
      <c r="FW40" s="54" t="e">
        <f aca="false">FW41+#REF!+#REF!</f>
        <v>#REF!</v>
      </c>
      <c r="FX40" s="54" t="e">
        <f aca="false">FX41+#REF!+#REF!</f>
        <v>#REF!</v>
      </c>
      <c r="FY40" s="54" t="e">
        <f aca="false">FY41+#REF!+#REF!</f>
        <v>#REF!</v>
      </c>
      <c r="FZ40" s="54" t="e">
        <f aca="false">FZ41+#REF!+#REF!</f>
        <v>#REF!</v>
      </c>
      <c r="GA40" s="54" t="e">
        <f aca="false">GA41+#REF!+#REF!</f>
        <v>#REF!</v>
      </c>
      <c r="GB40" s="54" t="e">
        <f aca="false">GB41+#REF!+#REF!</f>
        <v>#REF!</v>
      </c>
      <c r="GC40" s="54" t="e">
        <f aca="false">GC41+#REF!+#REF!</f>
        <v>#REF!</v>
      </c>
      <c r="GD40" s="54" t="e">
        <f aca="false">GD41+#REF!+#REF!</f>
        <v>#REF!</v>
      </c>
      <c r="GE40" s="54" t="e">
        <f aca="false">GE41+#REF!+#REF!</f>
        <v>#REF!</v>
      </c>
      <c r="GF40" s="54" t="e">
        <f aca="false">GF41+#REF!+#REF!</f>
        <v>#REF!</v>
      </c>
      <c r="GG40" s="54" t="e">
        <f aca="false">GG41+#REF!+#REF!</f>
        <v>#REF!</v>
      </c>
      <c r="GH40" s="54" t="e">
        <f aca="false">GH41+#REF!+#REF!</f>
        <v>#REF!</v>
      </c>
      <c r="GI40" s="54" t="e">
        <f aca="false">GI41+#REF!+#REF!</f>
        <v>#REF!</v>
      </c>
      <c r="GJ40" s="54" t="e">
        <f aca="false">GJ41+#REF!+#REF!</f>
        <v>#REF!</v>
      </c>
      <c r="GK40" s="54" t="e">
        <f aca="false">GK41+#REF!+#REF!</f>
        <v>#REF!</v>
      </c>
      <c r="GL40" s="54" t="e">
        <f aca="false">GL41+#REF!+#REF!</f>
        <v>#REF!</v>
      </c>
      <c r="GM40" s="54" t="e">
        <f aca="false">GM41+#REF!+#REF!</f>
        <v>#REF!</v>
      </c>
      <c r="GN40" s="54" t="e">
        <f aca="false">GN41+#REF!+#REF!</f>
        <v>#REF!</v>
      </c>
      <c r="GO40" s="54" t="e">
        <f aca="false">GO41+#REF!+#REF!</f>
        <v>#REF!</v>
      </c>
      <c r="GP40" s="54" t="e">
        <f aca="false">GP41+#REF!+#REF!</f>
        <v>#REF!</v>
      </c>
      <c r="GQ40" s="54" t="e">
        <f aca="false">GQ41+#REF!+#REF!</f>
        <v>#REF!</v>
      </c>
      <c r="GR40" s="54" t="e">
        <f aca="false">GR41+#REF!+#REF!</f>
        <v>#REF!</v>
      </c>
      <c r="GS40" s="54" t="e">
        <f aca="false">GS41+#REF!+#REF!</f>
        <v>#REF!</v>
      </c>
      <c r="GT40" s="54" t="e">
        <f aca="false">GT41+#REF!+#REF!</f>
        <v>#REF!</v>
      </c>
      <c r="GU40" s="54" t="e">
        <f aca="false">GU41+#REF!+#REF!</f>
        <v>#REF!</v>
      </c>
      <c r="GV40" s="54" t="e">
        <f aca="false">GV41+#REF!+#REF!</f>
        <v>#REF!</v>
      </c>
      <c r="GW40" s="54" t="e">
        <f aca="false">GW41+#REF!+#REF!</f>
        <v>#REF!</v>
      </c>
      <c r="GX40" s="54" t="e">
        <f aca="false">GX41+#REF!+#REF!</f>
        <v>#REF!</v>
      </c>
      <c r="GY40" s="54" t="e">
        <f aca="false">GY41+#REF!+#REF!</f>
        <v>#REF!</v>
      </c>
      <c r="GZ40" s="54" t="e">
        <f aca="false">GZ41+#REF!+#REF!</f>
        <v>#REF!</v>
      </c>
      <c r="HA40" s="54" t="e">
        <f aca="false">HA41+#REF!+#REF!</f>
        <v>#REF!</v>
      </c>
      <c r="HB40" s="54" t="e">
        <f aca="false">HB41+#REF!+#REF!</f>
        <v>#REF!</v>
      </c>
      <c r="HC40" s="54" t="e">
        <f aca="false">HC41+#REF!+#REF!</f>
        <v>#REF!</v>
      </c>
      <c r="HD40" s="54" t="e">
        <f aca="false">HD41+#REF!+#REF!</f>
        <v>#REF!</v>
      </c>
      <c r="HE40" s="54" t="e">
        <f aca="false">HE41+#REF!+#REF!</f>
        <v>#REF!</v>
      </c>
      <c r="HF40" s="54" t="e">
        <f aca="false">HF41+#REF!+#REF!</f>
        <v>#REF!</v>
      </c>
      <c r="HG40" s="54" t="e">
        <f aca="false">HG41+#REF!+#REF!</f>
        <v>#REF!</v>
      </c>
      <c r="HH40" s="54" t="e">
        <f aca="false">HH41+#REF!+#REF!</f>
        <v>#REF!</v>
      </c>
      <c r="HI40" s="54" t="e">
        <f aca="false">HI41+#REF!+#REF!</f>
        <v>#REF!</v>
      </c>
      <c r="HJ40" s="54" t="e">
        <f aca="false">HJ41+#REF!+#REF!</f>
        <v>#REF!</v>
      </c>
      <c r="HK40" s="54" t="e">
        <f aca="false">HK41+#REF!+#REF!</f>
        <v>#REF!</v>
      </c>
      <c r="HL40" s="54" t="e">
        <f aca="false">HL41+#REF!+#REF!</f>
        <v>#REF!</v>
      </c>
      <c r="HM40" s="54" t="e">
        <f aca="false">HM41+#REF!+#REF!</f>
        <v>#REF!</v>
      </c>
      <c r="HN40" s="54" t="e">
        <f aca="false">HN41+#REF!+#REF!</f>
        <v>#REF!</v>
      </c>
      <c r="HO40" s="54" t="e">
        <f aca="false">HO41+#REF!+#REF!</f>
        <v>#REF!</v>
      </c>
      <c r="HP40" s="54" t="e">
        <f aca="false">HP41+#REF!+#REF!</f>
        <v>#REF!</v>
      </c>
      <c r="HQ40" s="54" t="e">
        <f aca="false">HQ41+#REF!+#REF!</f>
        <v>#REF!</v>
      </c>
      <c r="HR40" s="54" t="e">
        <f aca="false">HR41+#REF!+#REF!</f>
        <v>#REF!</v>
      </c>
      <c r="HS40" s="54" t="e">
        <f aca="false">HS41+#REF!+#REF!</f>
        <v>#REF!</v>
      </c>
      <c r="HT40" s="54" t="e">
        <f aca="false">HT41+#REF!+#REF!</f>
        <v>#REF!</v>
      </c>
      <c r="HU40" s="54" t="e">
        <f aca="false">HU41+#REF!+#REF!</f>
        <v>#REF!</v>
      </c>
      <c r="HV40" s="54" t="e">
        <f aca="false">HV41+#REF!+#REF!</f>
        <v>#REF!</v>
      </c>
      <c r="HW40" s="54" t="e">
        <f aca="false">HW41+#REF!+#REF!</f>
        <v>#REF!</v>
      </c>
      <c r="HX40" s="54" t="e">
        <f aca="false">HX41+#REF!+#REF!</f>
        <v>#REF!</v>
      </c>
      <c r="HY40" s="54" t="e">
        <f aca="false">HY41+#REF!+#REF!</f>
        <v>#REF!</v>
      </c>
      <c r="HZ40" s="54" t="e">
        <f aca="false">HZ41+#REF!+#REF!</f>
        <v>#REF!</v>
      </c>
      <c r="IA40" s="54" t="e">
        <f aca="false">IA41+#REF!+#REF!</f>
        <v>#REF!</v>
      </c>
      <c r="IB40" s="54" t="e">
        <f aca="false">IB41+#REF!+#REF!</f>
        <v>#REF!</v>
      </c>
      <c r="IC40" s="54" t="e">
        <f aca="false">IC41+#REF!+#REF!</f>
        <v>#REF!</v>
      </c>
      <c r="ID40" s="54" t="e">
        <f aca="false">ID41+#REF!+#REF!</f>
        <v>#REF!</v>
      </c>
      <c r="IE40" s="54" t="e">
        <f aca="false">IE41+#REF!+#REF!</f>
        <v>#REF!</v>
      </c>
      <c r="IF40" s="54" t="e">
        <f aca="false">IF41+#REF!+#REF!</f>
        <v>#REF!</v>
      </c>
      <c r="IG40" s="54" t="e">
        <f aca="false">IG41+#REF!+#REF!</f>
        <v>#REF!</v>
      </c>
      <c r="IH40" s="54" t="e">
        <f aca="false">IH41+#REF!+#REF!</f>
        <v>#REF!</v>
      </c>
      <c r="II40" s="54" t="e">
        <f aca="false">II41+#REF!+#REF!</f>
        <v>#REF!</v>
      </c>
      <c r="IJ40" s="54" t="e">
        <f aca="false">IJ41+#REF!+#REF!</f>
        <v>#REF!</v>
      </c>
      <c r="IK40" s="54" t="e">
        <f aca="false">IK41+#REF!+#REF!</f>
        <v>#REF!</v>
      </c>
      <c r="IL40" s="54" t="e">
        <f aca="false">IL41+#REF!+#REF!</f>
        <v>#REF!</v>
      </c>
      <c r="IM40" s="54" t="e">
        <f aca="false">IM41+#REF!+#REF!</f>
        <v>#REF!</v>
      </c>
      <c r="IN40" s="54" t="e">
        <f aca="false">IN41+#REF!+#REF!</f>
        <v>#REF!</v>
      </c>
      <c r="IO40" s="164" t="e">
        <f aca="false">IO41+#REF!+#REF!</f>
        <v>#REF!</v>
      </c>
      <c r="IP40" s="86"/>
    </row>
    <row r="41" customFormat="false" ht="47.25" hidden="false" customHeight="false" outlineLevel="0" collapsed="false">
      <c r="A41" s="55" t="s">
        <v>147</v>
      </c>
      <c r="B41" s="161" t="s">
        <v>143</v>
      </c>
      <c r="C41" s="56" t="s">
        <v>43</v>
      </c>
      <c r="D41" s="56" t="s">
        <v>47</v>
      </c>
      <c r="E41" s="56" t="s">
        <v>42</v>
      </c>
      <c r="F41" s="56" t="s">
        <v>45</v>
      </c>
      <c r="G41" s="54" t="n">
        <f aca="false">G42</f>
        <v>0</v>
      </c>
      <c r="H41" s="170" t="n">
        <f aca="false">H42</f>
        <v>43285</v>
      </c>
      <c r="I41" s="54" t="n">
        <f aca="false">I42</f>
        <v>43285</v>
      </c>
      <c r="J41" s="54" t="n">
        <f aca="false">J42</f>
        <v>0</v>
      </c>
      <c r="K41" s="54" t="n">
        <f aca="false">K42</f>
        <v>0</v>
      </c>
      <c r="L41" s="54" t="n">
        <f aca="false">L42</f>
        <v>43285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  <c r="Q41" s="54" t="n">
        <f aca="false">Q42</f>
        <v>0</v>
      </c>
      <c r="R41" s="54" t="n">
        <f aca="false">R42</f>
        <v>0</v>
      </c>
      <c r="S41" s="54" t="n">
        <f aca="false">S42</f>
        <v>0</v>
      </c>
      <c r="T41" s="54" t="n">
        <f aca="false">T42</f>
        <v>0</v>
      </c>
      <c r="U41" s="54" t="n">
        <f aca="false">U42</f>
        <v>0</v>
      </c>
      <c r="V41" s="54" t="n">
        <f aca="false">V42</f>
        <v>0</v>
      </c>
      <c r="W41" s="54" t="n">
        <f aca="false">W42</f>
        <v>0</v>
      </c>
      <c r="X41" s="54" t="n">
        <f aca="false">X42</f>
        <v>0</v>
      </c>
      <c r="Y41" s="54" t="n">
        <f aca="false">Y42</f>
        <v>0</v>
      </c>
      <c r="Z41" s="54" t="n">
        <f aca="false">Z42</f>
        <v>0</v>
      </c>
      <c r="AA41" s="54" t="n">
        <f aca="false">AA42</f>
        <v>0</v>
      </c>
      <c r="AB41" s="54" t="n">
        <f aca="false">AB42</f>
        <v>0</v>
      </c>
      <c r="AC41" s="54" t="n">
        <f aca="false">AC42</f>
        <v>0</v>
      </c>
      <c r="AD41" s="54" t="n">
        <f aca="false">AD42</f>
        <v>0</v>
      </c>
      <c r="AE41" s="54" t="n">
        <f aca="false">AE42</f>
        <v>0</v>
      </c>
      <c r="AF41" s="54" t="n">
        <f aca="false">AF42</f>
        <v>0</v>
      </c>
      <c r="AG41" s="54" t="n">
        <f aca="false">AG42</f>
        <v>0</v>
      </c>
      <c r="AH41" s="54" t="n">
        <f aca="false">AH42</f>
        <v>0</v>
      </c>
      <c r="AI41" s="54" t="n">
        <f aca="false">AI42</f>
        <v>0</v>
      </c>
      <c r="AJ41" s="54" t="n">
        <f aca="false">AJ42</f>
        <v>0</v>
      </c>
      <c r="AK41" s="54" t="n">
        <f aca="false">AK42</f>
        <v>0</v>
      </c>
      <c r="AL41" s="54" t="n">
        <f aca="false">AL42</f>
        <v>0</v>
      </c>
      <c r="AM41" s="54" t="n">
        <f aca="false">AM42</f>
        <v>0</v>
      </c>
      <c r="AN41" s="54" t="n">
        <f aca="false">AN42</f>
        <v>0</v>
      </c>
      <c r="AO41" s="54" t="n">
        <f aca="false">AO42</f>
        <v>0</v>
      </c>
      <c r="AP41" s="54" t="n">
        <f aca="false">AP42</f>
        <v>0</v>
      </c>
      <c r="AQ41" s="54" t="n">
        <f aca="false">AQ42</f>
        <v>0</v>
      </c>
      <c r="AR41" s="54" t="n">
        <f aca="false">AR42</f>
        <v>0</v>
      </c>
      <c r="AS41" s="54" t="n">
        <f aca="false">AS42</f>
        <v>0</v>
      </c>
      <c r="AT41" s="54" t="n">
        <f aca="false">AT42</f>
        <v>0</v>
      </c>
      <c r="AU41" s="54" t="n">
        <f aca="false">AU42</f>
        <v>0</v>
      </c>
      <c r="AV41" s="54" t="n">
        <f aca="false">AV42</f>
        <v>0</v>
      </c>
      <c r="AW41" s="54" t="n">
        <f aca="false">AW42</f>
        <v>0</v>
      </c>
      <c r="AX41" s="54" t="n">
        <f aca="false">AX42</f>
        <v>0</v>
      </c>
      <c r="AY41" s="54" t="n">
        <f aca="false">AY42</f>
        <v>0</v>
      </c>
      <c r="AZ41" s="54" t="n">
        <f aca="false">AZ42</f>
        <v>0</v>
      </c>
      <c r="BA41" s="54" t="n">
        <f aca="false">BA42</f>
        <v>0</v>
      </c>
      <c r="BB41" s="54" t="n">
        <f aca="false">BB42</f>
        <v>0</v>
      </c>
      <c r="BC41" s="54" t="n">
        <f aca="false">BC42</f>
        <v>0</v>
      </c>
      <c r="BD41" s="54" t="n">
        <f aca="false">BD42</f>
        <v>0</v>
      </c>
      <c r="BE41" s="54" t="n">
        <f aca="false">BE42</f>
        <v>0</v>
      </c>
      <c r="BF41" s="54" t="n">
        <f aca="false">BF42</f>
        <v>0</v>
      </c>
      <c r="BG41" s="54" t="n">
        <f aca="false">BG42</f>
        <v>0</v>
      </c>
      <c r="BH41" s="54" t="n">
        <f aca="false">BH42</f>
        <v>0</v>
      </c>
      <c r="BI41" s="54" t="n">
        <f aca="false">BI42</f>
        <v>0</v>
      </c>
      <c r="BJ41" s="54" t="n">
        <f aca="false">BJ42</f>
        <v>0</v>
      </c>
      <c r="BK41" s="54" t="n">
        <f aca="false">BK42</f>
        <v>0</v>
      </c>
      <c r="BL41" s="54" t="n">
        <f aca="false">BL42</f>
        <v>0</v>
      </c>
      <c r="BM41" s="54" t="n">
        <f aca="false">BM42</f>
        <v>0</v>
      </c>
      <c r="BN41" s="54" t="n">
        <f aca="false">BN42</f>
        <v>0</v>
      </c>
      <c r="BO41" s="54" t="n">
        <f aca="false">BO42</f>
        <v>0</v>
      </c>
      <c r="BP41" s="54" t="n">
        <f aca="false">BP42</f>
        <v>0</v>
      </c>
      <c r="BQ41" s="54" t="n">
        <f aca="false">BQ42</f>
        <v>0</v>
      </c>
      <c r="BR41" s="54" t="n">
        <f aca="false">BR42</f>
        <v>0</v>
      </c>
      <c r="BS41" s="54" t="n">
        <f aca="false">BS42</f>
        <v>0</v>
      </c>
      <c r="BT41" s="54" t="n">
        <f aca="false">BT42</f>
        <v>0</v>
      </c>
      <c r="BU41" s="54" t="n">
        <f aca="false">BU42</f>
        <v>0</v>
      </c>
      <c r="BV41" s="54" t="n">
        <f aca="false">BV42</f>
        <v>0</v>
      </c>
      <c r="BW41" s="54" t="n">
        <f aca="false">BW42</f>
        <v>0</v>
      </c>
      <c r="BX41" s="54" t="n">
        <f aca="false">BX42</f>
        <v>0</v>
      </c>
      <c r="BY41" s="54" t="n">
        <f aca="false">BY42</f>
        <v>0</v>
      </c>
      <c r="BZ41" s="54" t="n">
        <f aca="false">BZ42</f>
        <v>0</v>
      </c>
      <c r="CA41" s="54" t="n">
        <f aca="false">CA42</f>
        <v>0</v>
      </c>
      <c r="CB41" s="54" t="n">
        <f aca="false">CB42</f>
        <v>0</v>
      </c>
      <c r="CC41" s="54" t="n">
        <f aca="false">CC42</f>
        <v>0</v>
      </c>
      <c r="CD41" s="54" t="n">
        <f aca="false">CD42</f>
        <v>0</v>
      </c>
      <c r="CE41" s="54" t="n">
        <f aca="false">CE42</f>
        <v>0</v>
      </c>
      <c r="CF41" s="54" t="n">
        <f aca="false">CF42</f>
        <v>0</v>
      </c>
      <c r="CG41" s="54" t="n">
        <f aca="false">CG42</f>
        <v>0</v>
      </c>
      <c r="CH41" s="54" t="n">
        <f aca="false">CH42</f>
        <v>0</v>
      </c>
      <c r="CI41" s="54" t="n">
        <f aca="false">CI42</f>
        <v>0</v>
      </c>
      <c r="CJ41" s="54" t="n">
        <f aca="false">CJ42</f>
        <v>0</v>
      </c>
      <c r="CK41" s="54" t="n">
        <f aca="false">CK42</f>
        <v>0</v>
      </c>
      <c r="CL41" s="54" t="n">
        <f aca="false">CL42</f>
        <v>0</v>
      </c>
      <c r="CM41" s="54" t="n">
        <f aca="false">CM42</f>
        <v>0</v>
      </c>
      <c r="CN41" s="54" t="n">
        <f aca="false">CN42</f>
        <v>0</v>
      </c>
      <c r="CO41" s="54" t="n">
        <f aca="false">CO42</f>
        <v>0</v>
      </c>
      <c r="CP41" s="54" t="n">
        <f aca="false">CP42</f>
        <v>0</v>
      </c>
      <c r="CQ41" s="54" t="n">
        <f aca="false">CQ42</f>
        <v>0</v>
      </c>
      <c r="CR41" s="54" t="n">
        <f aca="false">CR42</f>
        <v>0</v>
      </c>
      <c r="CS41" s="54" t="n">
        <f aca="false">CS42</f>
        <v>0</v>
      </c>
      <c r="CT41" s="54" t="n">
        <f aca="false">CT42</f>
        <v>0</v>
      </c>
      <c r="CU41" s="54" t="n">
        <f aca="false">CU42</f>
        <v>0</v>
      </c>
      <c r="CV41" s="54" t="n">
        <f aca="false">CV42</f>
        <v>0</v>
      </c>
      <c r="CW41" s="54" t="n">
        <f aca="false">CW42</f>
        <v>0</v>
      </c>
      <c r="CX41" s="54" t="n">
        <f aca="false">CX42</f>
        <v>0</v>
      </c>
      <c r="CY41" s="54" t="n">
        <f aca="false">CY42</f>
        <v>0</v>
      </c>
      <c r="CZ41" s="54" t="n">
        <f aca="false">CZ42</f>
        <v>0</v>
      </c>
      <c r="DA41" s="54" t="n">
        <f aca="false">DA42</f>
        <v>0</v>
      </c>
      <c r="DB41" s="54" t="n">
        <f aca="false">DB42</f>
        <v>0</v>
      </c>
      <c r="DC41" s="54" t="n">
        <f aca="false">DC42</f>
        <v>0</v>
      </c>
      <c r="DD41" s="54" t="n">
        <f aca="false">DD42</f>
        <v>0</v>
      </c>
      <c r="DE41" s="54" t="n">
        <f aca="false">DE42</f>
        <v>0</v>
      </c>
      <c r="DF41" s="54" t="n">
        <f aca="false">DF42</f>
        <v>0</v>
      </c>
      <c r="DG41" s="54" t="n">
        <f aca="false">DG42</f>
        <v>0</v>
      </c>
      <c r="DH41" s="54" t="n">
        <f aca="false">DH42</f>
        <v>0</v>
      </c>
      <c r="DI41" s="54" t="n">
        <f aca="false">DI42</f>
        <v>0</v>
      </c>
      <c r="DJ41" s="54" t="n">
        <f aca="false">DJ42</f>
        <v>0</v>
      </c>
      <c r="DK41" s="54" t="n">
        <f aca="false">DK42</f>
        <v>0</v>
      </c>
      <c r="DL41" s="54" t="n">
        <f aca="false">DL42</f>
        <v>0</v>
      </c>
      <c r="DM41" s="54" t="n">
        <f aca="false">DM42</f>
        <v>0</v>
      </c>
      <c r="DN41" s="54" t="n">
        <f aca="false">DN42</f>
        <v>0</v>
      </c>
      <c r="DO41" s="54" t="n">
        <f aca="false">DO42</f>
        <v>0</v>
      </c>
      <c r="DP41" s="54" t="n">
        <f aca="false">DP42</f>
        <v>0</v>
      </c>
      <c r="DQ41" s="54" t="n">
        <f aca="false">DQ42</f>
        <v>0</v>
      </c>
      <c r="DR41" s="54" t="n">
        <f aca="false">DR42</f>
        <v>0</v>
      </c>
      <c r="DS41" s="54" t="n">
        <f aca="false">DS42</f>
        <v>0</v>
      </c>
      <c r="DT41" s="54" t="n">
        <f aca="false">DT42</f>
        <v>0</v>
      </c>
      <c r="DU41" s="54" t="n">
        <f aca="false">DU42</f>
        <v>0</v>
      </c>
      <c r="DV41" s="54" t="n">
        <f aca="false">DV42</f>
        <v>0</v>
      </c>
      <c r="DW41" s="54" t="n">
        <f aca="false">DW42</f>
        <v>0</v>
      </c>
      <c r="DX41" s="54" t="n">
        <f aca="false">DX42</f>
        <v>0</v>
      </c>
      <c r="DY41" s="54" t="n">
        <f aca="false">DY42</f>
        <v>0</v>
      </c>
      <c r="DZ41" s="54" t="n">
        <f aca="false">DZ42</f>
        <v>0</v>
      </c>
      <c r="EA41" s="54" t="n">
        <f aca="false">EA42</f>
        <v>0</v>
      </c>
      <c r="EB41" s="54" t="n">
        <f aca="false">EB42</f>
        <v>0</v>
      </c>
      <c r="EC41" s="54" t="n">
        <f aca="false">EC42</f>
        <v>0</v>
      </c>
      <c r="ED41" s="54" t="n">
        <f aca="false">ED42</f>
        <v>0</v>
      </c>
      <c r="EE41" s="54" t="n">
        <f aca="false">EE42</f>
        <v>0</v>
      </c>
      <c r="EF41" s="54" t="n">
        <f aca="false">EF42</f>
        <v>0</v>
      </c>
      <c r="EG41" s="54" t="n">
        <f aca="false">EG42</f>
        <v>0</v>
      </c>
      <c r="EH41" s="54" t="n">
        <f aca="false">EH42</f>
        <v>0</v>
      </c>
      <c r="EI41" s="54" t="n">
        <f aca="false">EI42</f>
        <v>0</v>
      </c>
      <c r="EJ41" s="54" t="n">
        <f aca="false">EJ42</f>
        <v>0</v>
      </c>
      <c r="EK41" s="54" t="n">
        <f aca="false">EK42</f>
        <v>0</v>
      </c>
      <c r="EL41" s="54" t="n">
        <f aca="false">EL42</f>
        <v>0</v>
      </c>
      <c r="EM41" s="54" t="n">
        <f aca="false">EM42</f>
        <v>0</v>
      </c>
      <c r="EN41" s="54" t="n">
        <f aca="false">EN42</f>
        <v>0</v>
      </c>
      <c r="EO41" s="54" t="n">
        <f aca="false">EO42</f>
        <v>0</v>
      </c>
      <c r="EP41" s="54" t="n">
        <f aca="false">EP42</f>
        <v>0</v>
      </c>
      <c r="EQ41" s="54" t="n">
        <f aca="false">EQ42</f>
        <v>0</v>
      </c>
      <c r="ER41" s="54" t="n">
        <f aca="false">ER42</f>
        <v>0</v>
      </c>
      <c r="ES41" s="54" t="n">
        <f aca="false">ES42</f>
        <v>0</v>
      </c>
      <c r="ET41" s="54" t="n">
        <f aca="false">ET42</f>
        <v>0</v>
      </c>
      <c r="EU41" s="54" t="n">
        <f aca="false">EU42</f>
        <v>0</v>
      </c>
      <c r="EV41" s="54" t="n">
        <f aca="false">EV42</f>
        <v>0</v>
      </c>
      <c r="EW41" s="54" t="n">
        <f aca="false">EW42</f>
        <v>0</v>
      </c>
      <c r="EX41" s="54" t="n">
        <f aca="false">EX42</f>
        <v>0</v>
      </c>
      <c r="EY41" s="54" t="n">
        <f aca="false">EY42</f>
        <v>0</v>
      </c>
      <c r="EZ41" s="54" t="n">
        <f aca="false">EZ42</f>
        <v>0</v>
      </c>
      <c r="FA41" s="54" t="n">
        <f aca="false">FA42</f>
        <v>0</v>
      </c>
      <c r="FB41" s="54" t="n">
        <f aca="false">FB42</f>
        <v>0</v>
      </c>
      <c r="FC41" s="54" t="n">
        <f aca="false">FC42</f>
        <v>0</v>
      </c>
      <c r="FD41" s="54" t="n">
        <f aca="false">FD42</f>
        <v>0</v>
      </c>
      <c r="FE41" s="54" t="n">
        <f aca="false">FE42</f>
        <v>0</v>
      </c>
      <c r="FF41" s="54" t="n">
        <f aca="false">FF42</f>
        <v>0</v>
      </c>
      <c r="FG41" s="54" t="n">
        <f aca="false">FG42</f>
        <v>0</v>
      </c>
      <c r="FH41" s="54" t="n">
        <f aca="false">FH42</f>
        <v>0</v>
      </c>
      <c r="FI41" s="54" t="n">
        <f aca="false">FI42</f>
        <v>0</v>
      </c>
      <c r="FJ41" s="54" t="n">
        <f aca="false">FJ42</f>
        <v>0</v>
      </c>
      <c r="FK41" s="54" t="n">
        <f aca="false">FK42</f>
        <v>0</v>
      </c>
      <c r="FL41" s="54" t="n">
        <f aca="false">FL42</f>
        <v>0</v>
      </c>
      <c r="FM41" s="54" t="n">
        <f aca="false">FM42</f>
        <v>0</v>
      </c>
      <c r="FN41" s="54" t="n">
        <f aca="false">FN42</f>
        <v>0</v>
      </c>
      <c r="FO41" s="54" t="n">
        <f aca="false">FO42</f>
        <v>0</v>
      </c>
      <c r="FP41" s="54" t="n">
        <f aca="false">FP42</f>
        <v>0</v>
      </c>
      <c r="FQ41" s="54" t="n">
        <f aca="false">FQ42</f>
        <v>0</v>
      </c>
      <c r="FR41" s="54" t="n">
        <f aca="false">FR42</f>
        <v>0</v>
      </c>
      <c r="FS41" s="54" t="n">
        <f aca="false">FS42</f>
        <v>0</v>
      </c>
      <c r="FT41" s="54" t="n">
        <f aca="false">FT42</f>
        <v>0</v>
      </c>
      <c r="FU41" s="54" t="n">
        <f aca="false">FU42</f>
        <v>0</v>
      </c>
      <c r="FV41" s="54" t="n">
        <f aca="false">FV42</f>
        <v>0</v>
      </c>
      <c r="FW41" s="54" t="n">
        <f aca="false">FW42</f>
        <v>0</v>
      </c>
      <c r="FX41" s="54" t="n">
        <f aca="false">FX42</f>
        <v>0</v>
      </c>
      <c r="FY41" s="54" t="n">
        <f aca="false">FY42</f>
        <v>0</v>
      </c>
      <c r="FZ41" s="54" t="n">
        <f aca="false">FZ42</f>
        <v>0</v>
      </c>
      <c r="GA41" s="54" t="n">
        <f aca="false">GA42</f>
        <v>0</v>
      </c>
      <c r="GB41" s="54" t="n">
        <f aca="false">GB42</f>
        <v>0</v>
      </c>
      <c r="GC41" s="54" t="n">
        <f aca="false">GC42</f>
        <v>0</v>
      </c>
      <c r="GD41" s="54" t="n">
        <f aca="false">GD42</f>
        <v>0</v>
      </c>
      <c r="GE41" s="54" t="n">
        <f aca="false">GE42</f>
        <v>0</v>
      </c>
      <c r="GF41" s="54" t="n">
        <f aca="false">GF42</f>
        <v>0</v>
      </c>
      <c r="GG41" s="54" t="n">
        <f aca="false">GG42</f>
        <v>0</v>
      </c>
      <c r="GH41" s="54" t="n">
        <f aca="false">GH42</f>
        <v>0</v>
      </c>
      <c r="GI41" s="54" t="n">
        <f aca="false">GI42</f>
        <v>0</v>
      </c>
      <c r="GJ41" s="54" t="n">
        <f aca="false">GJ42</f>
        <v>0</v>
      </c>
      <c r="GK41" s="54" t="n">
        <f aca="false">GK42</f>
        <v>0</v>
      </c>
      <c r="GL41" s="54" t="n">
        <f aca="false">GL42</f>
        <v>0</v>
      </c>
      <c r="GM41" s="54" t="n">
        <f aca="false">GM42</f>
        <v>0</v>
      </c>
      <c r="GN41" s="54" t="n">
        <f aca="false">GN42</f>
        <v>0</v>
      </c>
      <c r="GO41" s="54" t="n">
        <f aca="false">GO42</f>
        <v>0</v>
      </c>
      <c r="GP41" s="54" t="n">
        <f aca="false">GP42</f>
        <v>0</v>
      </c>
      <c r="GQ41" s="54" t="n">
        <f aca="false">GQ42</f>
        <v>0</v>
      </c>
      <c r="GR41" s="54" t="n">
        <f aca="false">GR42</f>
        <v>0</v>
      </c>
      <c r="GS41" s="54" t="n">
        <f aca="false">GS42</f>
        <v>0</v>
      </c>
      <c r="GT41" s="54" t="n">
        <f aca="false">GT42</f>
        <v>0</v>
      </c>
      <c r="GU41" s="54" t="n">
        <f aca="false">GU42</f>
        <v>0</v>
      </c>
      <c r="GV41" s="54" t="n">
        <f aca="false">GV42</f>
        <v>0</v>
      </c>
      <c r="GW41" s="54" t="n">
        <f aca="false">GW42</f>
        <v>0</v>
      </c>
      <c r="GX41" s="54" t="n">
        <f aca="false">GX42</f>
        <v>0</v>
      </c>
      <c r="GY41" s="54" t="n">
        <f aca="false">GY42</f>
        <v>0</v>
      </c>
      <c r="GZ41" s="54" t="n">
        <f aca="false">GZ42</f>
        <v>0</v>
      </c>
      <c r="HA41" s="54" t="n">
        <f aca="false">HA42</f>
        <v>0</v>
      </c>
      <c r="HB41" s="54" t="n">
        <f aca="false">HB42</f>
        <v>0</v>
      </c>
      <c r="HC41" s="54" t="n">
        <f aca="false">HC42</f>
        <v>0</v>
      </c>
      <c r="HD41" s="54" t="n">
        <f aca="false">HD42</f>
        <v>0</v>
      </c>
      <c r="HE41" s="54" t="n">
        <f aca="false">HE42</f>
        <v>0</v>
      </c>
      <c r="HF41" s="54" t="n">
        <f aca="false">HF42</f>
        <v>0</v>
      </c>
      <c r="HG41" s="54" t="n">
        <f aca="false">HG42</f>
        <v>0</v>
      </c>
      <c r="HH41" s="54" t="n">
        <f aca="false">HH42</f>
        <v>0</v>
      </c>
      <c r="HI41" s="54" t="n">
        <f aca="false">HI42</f>
        <v>0</v>
      </c>
      <c r="HJ41" s="54" t="n">
        <f aca="false">HJ42</f>
        <v>0</v>
      </c>
      <c r="HK41" s="54" t="n">
        <f aca="false">HK42</f>
        <v>0</v>
      </c>
      <c r="HL41" s="54" t="n">
        <f aca="false">HL42</f>
        <v>0</v>
      </c>
      <c r="HM41" s="54" t="n">
        <f aca="false">HM42</f>
        <v>0</v>
      </c>
      <c r="HN41" s="54" t="n">
        <f aca="false">HN42</f>
        <v>0</v>
      </c>
      <c r="HO41" s="54" t="n">
        <f aca="false">HO42</f>
        <v>0</v>
      </c>
      <c r="HP41" s="54" t="n">
        <f aca="false">HP42</f>
        <v>0</v>
      </c>
      <c r="HQ41" s="54" t="n">
        <f aca="false">HQ42</f>
        <v>0</v>
      </c>
      <c r="HR41" s="54" t="n">
        <f aca="false">HR42</f>
        <v>0</v>
      </c>
      <c r="HS41" s="54" t="n">
        <f aca="false">HS42</f>
        <v>0</v>
      </c>
      <c r="HT41" s="54" t="n">
        <f aca="false">HT42</f>
        <v>0</v>
      </c>
      <c r="HU41" s="54" t="n">
        <f aca="false">HU42</f>
        <v>0</v>
      </c>
      <c r="HV41" s="54" t="n">
        <f aca="false">HV42</f>
        <v>0</v>
      </c>
      <c r="HW41" s="54" t="n">
        <f aca="false">HW42</f>
        <v>0</v>
      </c>
      <c r="HX41" s="54" t="n">
        <f aca="false">HX42</f>
        <v>0</v>
      </c>
      <c r="HY41" s="54" t="n">
        <f aca="false">HY42</f>
        <v>0</v>
      </c>
      <c r="HZ41" s="54" t="n">
        <f aca="false">HZ42</f>
        <v>0</v>
      </c>
      <c r="IA41" s="54" t="n">
        <f aca="false">IA42</f>
        <v>0</v>
      </c>
      <c r="IB41" s="54" t="n">
        <f aca="false">IB42</f>
        <v>0</v>
      </c>
      <c r="IC41" s="54" t="n">
        <f aca="false">IC42</f>
        <v>0</v>
      </c>
      <c r="ID41" s="54" t="n">
        <f aca="false">ID42</f>
        <v>0</v>
      </c>
      <c r="IE41" s="54" t="n">
        <f aca="false">IE42</f>
        <v>0</v>
      </c>
      <c r="IF41" s="54" t="n">
        <f aca="false">IF42</f>
        <v>0</v>
      </c>
      <c r="IG41" s="54" t="n">
        <f aca="false">IG42</f>
        <v>0</v>
      </c>
      <c r="IH41" s="54" t="n">
        <f aca="false">IH42</f>
        <v>0</v>
      </c>
      <c r="II41" s="54" t="n">
        <f aca="false">II42</f>
        <v>0</v>
      </c>
      <c r="IJ41" s="54" t="n">
        <f aca="false">IJ42</f>
        <v>0</v>
      </c>
      <c r="IK41" s="54" t="n">
        <f aca="false">IK42</f>
        <v>0</v>
      </c>
      <c r="IL41" s="54" t="n">
        <f aca="false">IL42</f>
        <v>0</v>
      </c>
      <c r="IM41" s="54" t="n">
        <f aca="false">IM42</f>
        <v>0</v>
      </c>
      <c r="IN41" s="54" t="n">
        <f aca="false">IN42</f>
        <v>0</v>
      </c>
      <c r="IO41" s="164" t="n">
        <f aca="false">IO42</f>
        <v>0</v>
      </c>
      <c r="IP41" s="86"/>
    </row>
    <row r="42" customFormat="false" ht="31.5" hidden="false" customHeight="false" outlineLevel="0" collapsed="false">
      <c r="A42" s="55" t="s">
        <v>49</v>
      </c>
      <c r="B42" s="161" t="s">
        <v>143</v>
      </c>
      <c r="C42" s="56" t="s">
        <v>43</v>
      </c>
      <c r="D42" s="56" t="s">
        <v>47</v>
      </c>
      <c r="E42" s="56" t="s">
        <v>42</v>
      </c>
      <c r="F42" s="56" t="s">
        <v>50</v>
      </c>
      <c r="G42" s="54"/>
      <c r="H42" s="163" t="n">
        <f aca="false">G42+I42</f>
        <v>43285</v>
      </c>
      <c r="I42" s="65" t="n">
        <f aca="false">SUM(J42:IO42)</f>
        <v>43285</v>
      </c>
      <c r="J42" s="54"/>
      <c r="K42" s="54"/>
      <c r="L42" s="54" t="n">
        <v>43285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164"/>
    </row>
    <row r="43" s="64" customFormat="true" ht="37.5" hidden="false" customHeight="false" outlineLevel="0" collapsed="false">
      <c r="A43" s="183" t="s">
        <v>148</v>
      </c>
      <c r="B43" s="184" t="s">
        <v>149</v>
      </c>
      <c r="C43" s="185"/>
      <c r="D43" s="185"/>
      <c r="E43" s="186"/>
      <c r="F43" s="186"/>
      <c r="G43" s="52" t="n">
        <f aca="false">G44</f>
        <v>0</v>
      </c>
      <c r="H43" s="155" t="n">
        <f aca="false">H44</f>
        <v>47120</v>
      </c>
      <c r="I43" s="52" t="n">
        <f aca="false">I44</f>
        <v>47120</v>
      </c>
      <c r="J43" s="52" t="n">
        <f aca="false">J44</f>
        <v>0</v>
      </c>
      <c r="K43" s="52" t="n">
        <f aca="false">K44</f>
        <v>0</v>
      </c>
      <c r="L43" s="52" t="n">
        <f aca="false">L44</f>
        <v>47120</v>
      </c>
      <c r="M43" s="52" t="n">
        <f aca="false">M44</f>
        <v>0</v>
      </c>
      <c r="N43" s="52" t="n">
        <f aca="false">N44</f>
        <v>0</v>
      </c>
      <c r="O43" s="52" t="n">
        <f aca="false">O44</f>
        <v>0</v>
      </c>
      <c r="P43" s="52" t="n">
        <f aca="false">P44</f>
        <v>0</v>
      </c>
      <c r="Q43" s="52" t="n">
        <f aca="false">Q44</f>
        <v>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0</v>
      </c>
      <c r="AD43" s="52" t="n">
        <f aca="false">AD44</f>
        <v>0</v>
      </c>
      <c r="AE43" s="52" t="n">
        <f aca="false">AE44</f>
        <v>0</v>
      </c>
      <c r="AF43" s="52" t="n">
        <f aca="false">AF44</f>
        <v>0</v>
      </c>
      <c r="AG43" s="52" t="n">
        <f aca="false">AG44</f>
        <v>0</v>
      </c>
      <c r="AH43" s="52" t="n">
        <f aca="false">AH44</f>
        <v>0</v>
      </c>
      <c r="AI43" s="52" t="n">
        <f aca="false">AI44</f>
        <v>0</v>
      </c>
      <c r="AJ43" s="52" t="n">
        <f aca="false">AJ44</f>
        <v>0</v>
      </c>
      <c r="AK43" s="52" t="n">
        <f aca="false">AK44</f>
        <v>0</v>
      </c>
      <c r="AL43" s="52" t="n">
        <f aca="false">AL44</f>
        <v>0</v>
      </c>
      <c r="AM43" s="52" t="n">
        <f aca="false">AM44</f>
        <v>0</v>
      </c>
      <c r="AN43" s="52" t="n">
        <f aca="false">AN44</f>
        <v>0</v>
      </c>
      <c r="AO43" s="52" t="n">
        <f aca="false">AO44</f>
        <v>0</v>
      </c>
      <c r="AP43" s="52" t="n">
        <f aca="false">AP44</f>
        <v>0</v>
      </c>
      <c r="AQ43" s="52" t="n">
        <f aca="false">AQ44</f>
        <v>0</v>
      </c>
      <c r="AR43" s="52" t="n">
        <f aca="false">AR44</f>
        <v>0</v>
      </c>
      <c r="AS43" s="52" t="n">
        <f aca="false">AS44</f>
        <v>0</v>
      </c>
      <c r="AT43" s="52" t="n">
        <f aca="false">AT44</f>
        <v>0</v>
      </c>
      <c r="AU43" s="52" t="n">
        <f aca="false">AU44</f>
        <v>0</v>
      </c>
      <c r="AV43" s="52" t="n">
        <f aca="false">AV44</f>
        <v>0</v>
      </c>
      <c r="AW43" s="52" t="n">
        <f aca="false">AW44</f>
        <v>0</v>
      </c>
      <c r="AX43" s="52" t="n">
        <f aca="false">AX44</f>
        <v>0</v>
      </c>
      <c r="AY43" s="52" t="n">
        <f aca="false">AY44</f>
        <v>0</v>
      </c>
      <c r="AZ43" s="51" t="e">
        <f aca="false">#REF!+#REF!+#REF!+#REF!+AZ44+#REF!+#REF!</f>
        <v>#REF!</v>
      </c>
      <c r="BA43" s="51" t="e">
        <f aca="false">#REF!+#REF!+#REF!+#REF!+BA44+#REF!+#REF!</f>
        <v>#REF!</v>
      </c>
      <c r="BB43" s="51" t="e">
        <f aca="false">#REF!+#REF!+#REF!+#REF!+BB44+#REF!+#REF!</f>
        <v>#REF!</v>
      </c>
      <c r="BC43" s="51" t="e">
        <f aca="false">#REF!+#REF!+#REF!+#REF!+BC44+#REF!+#REF!</f>
        <v>#REF!</v>
      </c>
      <c r="BD43" s="51" t="e">
        <f aca="false">#REF!+#REF!+#REF!+#REF!+BD44+#REF!+#REF!</f>
        <v>#REF!</v>
      </c>
      <c r="BE43" s="51" t="e">
        <f aca="false">#REF!+#REF!+#REF!+#REF!+BE44+#REF!+#REF!</f>
        <v>#REF!</v>
      </c>
      <c r="BF43" s="51" t="e">
        <f aca="false">#REF!+#REF!+#REF!+#REF!+BF44+#REF!+#REF!</f>
        <v>#REF!</v>
      </c>
      <c r="BG43" s="51" t="e">
        <f aca="false">#REF!+#REF!+#REF!+#REF!+BG44+#REF!+#REF!</f>
        <v>#REF!</v>
      </c>
      <c r="BH43" s="51" t="e">
        <f aca="false">#REF!+#REF!+#REF!+#REF!+BH44+#REF!+#REF!</f>
        <v>#REF!</v>
      </c>
      <c r="BI43" s="51" t="e">
        <f aca="false">#REF!+#REF!+#REF!+#REF!+BI44+#REF!+#REF!</f>
        <v>#REF!</v>
      </c>
      <c r="BJ43" s="51" t="e">
        <f aca="false">#REF!+#REF!+#REF!+#REF!+BJ44+#REF!+#REF!</f>
        <v>#REF!</v>
      </c>
      <c r="BK43" s="51" t="e">
        <f aca="false">#REF!+#REF!+#REF!+#REF!+BK44+#REF!+#REF!</f>
        <v>#REF!</v>
      </c>
      <c r="BL43" s="51" t="e">
        <f aca="false">#REF!+#REF!+#REF!+#REF!+BL44+#REF!+#REF!</f>
        <v>#REF!</v>
      </c>
      <c r="BM43" s="51" t="e">
        <f aca="false">#REF!+#REF!+#REF!+#REF!+BM44+#REF!+#REF!</f>
        <v>#REF!</v>
      </c>
      <c r="BN43" s="51" t="e">
        <f aca="false">#REF!+#REF!+#REF!+#REF!+BN44+#REF!+#REF!</f>
        <v>#REF!</v>
      </c>
      <c r="BO43" s="51" t="e">
        <f aca="false">#REF!+#REF!+#REF!+#REF!+BO44+#REF!+#REF!</f>
        <v>#REF!</v>
      </c>
      <c r="BP43" s="51" t="e">
        <f aca="false">#REF!+#REF!+#REF!+#REF!+BP44+#REF!+#REF!</f>
        <v>#REF!</v>
      </c>
      <c r="BQ43" s="51" t="e">
        <f aca="false">#REF!+#REF!+#REF!+#REF!+BQ44+#REF!+#REF!</f>
        <v>#REF!</v>
      </c>
      <c r="BR43" s="51" t="e">
        <f aca="false">#REF!+#REF!+#REF!+#REF!+BR44+#REF!+#REF!</f>
        <v>#REF!</v>
      </c>
      <c r="BS43" s="51" t="e">
        <f aca="false">#REF!+#REF!+#REF!+#REF!+BS44+#REF!+#REF!</f>
        <v>#REF!</v>
      </c>
      <c r="BT43" s="51" t="e">
        <f aca="false">#REF!+#REF!+#REF!+#REF!+BT44+#REF!+#REF!</f>
        <v>#REF!</v>
      </c>
      <c r="BU43" s="51" t="e">
        <f aca="false">#REF!+#REF!+#REF!+#REF!+BU44+#REF!+#REF!</f>
        <v>#REF!</v>
      </c>
      <c r="BV43" s="51" t="e">
        <f aca="false">#REF!+#REF!+#REF!+#REF!+BV44+#REF!+#REF!</f>
        <v>#REF!</v>
      </c>
      <c r="BW43" s="51" t="e">
        <f aca="false">#REF!+#REF!+#REF!+#REF!+BW44+#REF!+#REF!</f>
        <v>#REF!</v>
      </c>
      <c r="BX43" s="51" t="e">
        <f aca="false">#REF!+#REF!+#REF!+#REF!+BX44+#REF!+#REF!</f>
        <v>#REF!</v>
      </c>
      <c r="BY43" s="51" t="e">
        <f aca="false">#REF!+#REF!+#REF!+#REF!+BY44+#REF!+#REF!</f>
        <v>#REF!</v>
      </c>
      <c r="BZ43" s="51" t="e">
        <f aca="false">#REF!+#REF!+#REF!+#REF!+BZ44+#REF!+#REF!</f>
        <v>#REF!</v>
      </c>
      <c r="CA43" s="51" t="e">
        <f aca="false">#REF!+#REF!+#REF!+#REF!+CA44+#REF!+#REF!</f>
        <v>#REF!</v>
      </c>
      <c r="CB43" s="51" t="e">
        <f aca="false">#REF!+#REF!+#REF!+#REF!+CB44+#REF!+#REF!</f>
        <v>#REF!</v>
      </c>
      <c r="CC43" s="51" t="e">
        <f aca="false">#REF!+#REF!+#REF!+#REF!+CC44+#REF!+#REF!</f>
        <v>#REF!</v>
      </c>
      <c r="CD43" s="51" t="e">
        <f aca="false">#REF!+#REF!+#REF!+#REF!+CD44+#REF!+#REF!</f>
        <v>#REF!</v>
      </c>
      <c r="CE43" s="51" t="e">
        <f aca="false">#REF!+#REF!+#REF!+#REF!+CE44+#REF!+#REF!</f>
        <v>#REF!</v>
      </c>
      <c r="CF43" s="51" t="e">
        <f aca="false">#REF!+#REF!+#REF!+#REF!+CF44+#REF!+#REF!</f>
        <v>#REF!</v>
      </c>
      <c r="CG43" s="51" t="e">
        <f aca="false">#REF!+#REF!+#REF!+#REF!+CG44+#REF!+#REF!</f>
        <v>#REF!</v>
      </c>
      <c r="CH43" s="51" t="e">
        <f aca="false">#REF!+#REF!+#REF!+#REF!+CH44+#REF!+#REF!</f>
        <v>#REF!</v>
      </c>
      <c r="CI43" s="51" t="e">
        <f aca="false">#REF!+#REF!+#REF!+#REF!+CI44+#REF!+#REF!</f>
        <v>#REF!</v>
      </c>
      <c r="CJ43" s="51" t="e">
        <f aca="false">#REF!+#REF!+#REF!+#REF!+CJ44+#REF!+#REF!</f>
        <v>#REF!</v>
      </c>
      <c r="CK43" s="51" t="e">
        <f aca="false">#REF!+#REF!+#REF!+#REF!+CK44+#REF!+#REF!</f>
        <v>#REF!</v>
      </c>
      <c r="CL43" s="51" t="e">
        <f aca="false">#REF!+#REF!+#REF!+#REF!+CL44+#REF!+#REF!</f>
        <v>#REF!</v>
      </c>
      <c r="CM43" s="51" t="e">
        <f aca="false">#REF!+#REF!+#REF!+#REF!+CM44+#REF!+#REF!</f>
        <v>#REF!</v>
      </c>
      <c r="CN43" s="51" t="e">
        <f aca="false">#REF!+#REF!+#REF!+#REF!+CN44+#REF!+#REF!</f>
        <v>#REF!</v>
      </c>
      <c r="CO43" s="51" t="e">
        <f aca="false">#REF!+#REF!+#REF!+#REF!+CO44+#REF!+#REF!</f>
        <v>#REF!</v>
      </c>
      <c r="CP43" s="51" t="e">
        <f aca="false">#REF!+#REF!+#REF!+#REF!+CP44+#REF!+#REF!</f>
        <v>#REF!</v>
      </c>
      <c r="CQ43" s="51" t="e">
        <f aca="false">#REF!+#REF!+#REF!+#REF!+CQ44+#REF!+#REF!</f>
        <v>#REF!</v>
      </c>
      <c r="CR43" s="51" t="e">
        <f aca="false">#REF!+#REF!+#REF!+#REF!+CR44+#REF!+#REF!</f>
        <v>#REF!</v>
      </c>
      <c r="CS43" s="51" t="e">
        <f aca="false">#REF!+#REF!+#REF!+#REF!+CS44+#REF!+#REF!</f>
        <v>#REF!</v>
      </c>
      <c r="CT43" s="51" t="e">
        <f aca="false">#REF!+#REF!+#REF!+#REF!+CT44+#REF!+#REF!</f>
        <v>#REF!</v>
      </c>
      <c r="CU43" s="51" t="e">
        <f aca="false">#REF!+#REF!+#REF!+#REF!+CU44+#REF!+#REF!</f>
        <v>#REF!</v>
      </c>
      <c r="CV43" s="51" t="e">
        <f aca="false">#REF!+#REF!+#REF!+#REF!+CV44+#REF!+#REF!</f>
        <v>#REF!</v>
      </c>
      <c r="CW43" s="51" t="e">
        <f aca="false">#REF!+#REF!+#REF!+#REF!+CW44+#REF!+#REF!</f>
        <v>#REF!</v>
      </c>
      <c r="CX43" s="51" t="e">
        <f aca="false">#REF!+#REF!+#REF!+#REF!+CX44+#REF!+#REF!</f>
        <v>#REF!</v>
      </c>
      <c r="CY43" s="51" t="e">
        <f aca="false">#REF!+#REF!+#REF!+#REF!+CY44+#REF!+#REF!</f>
        <v>#REF!</v>
      </c>
      <c r="CZ43" s="51" t="e">
        <f aca="false">#REF!+#REF!+#REF!+#REF!+CZ44+#REF!+#REF!</f>
        <v>#REF!</v>
      </c>
      <c r="DA43" s="51" t="e">
        <f aca="false">#REF!+#REF!+#REF!+#REF!+DA44+#REF!+#REF!</f>
        <v>#REF!</v>
      </c>
      <c r="DB43" s="51" t="e">
        <f aca="false">#REF!+#REF!+#REF!+#REF!+DB44+#REF!+#REF!</f>
        <v>#REF!</v>
      </c>
      <c r="DC43" s="51" t="e">
        <f aca="false">#REF!+#REF!+#REF!+#REF!+DC44+#REF!+#REF!</f>
        <v>#REF!</v>
      </c>
      <c r="DD43" s="51" t="e">
        <f aca="false">#REF!+#REF!+#REF!+#REF!+DD44+#REF!+#REF!</f>
        <v>#REF!</v>
      </c>
      <c r="DE43" s="51" t="e">
        <f aca="false">#REF!+#REF!+#REF!+#REF!+DE44+#REF!+#REF!</f>
        <v>#REF!</v>
      </c>
      <c r="DF43" s="51" t="e">
        <f aca="false">#REF!+#REF!+#REF!+#REF!+DF44+#REF!+#REF!</f>
        <v>#REF!</v>
      </c>
      <c r="DG43" s="51" t="e">
        <f aca="false">#REF!+#REF!+#REF!+#REF!+DG44+#REF!+#REF!</f>
        <v>#REF!</v>
      </c>
      <c r="DH43" s="51" t="e">
        <f aca="false">#REF!+#REF!+#REF!+#REF!+DH44+#REF!+#REF!</f>
        <v>#REF!</v>
      </c>
      <c r="DI43" s="51" t="e">
        <f aca="false">#REF!+#REF!+#REF!+#REF!+DI44+#REF!+#REF!</f>
        <v>#REF!</v>
      </c>
      <c r="DJ43" s="51" t="e">
        <f aca="false">#REF!+#REF!+#REF!+#REF!+DJ44+#REF!+#REF!</f>
        <v>#REF!</v>
      </c>
      <c r="DK43" s="51" t="e">
        <f aca="false">#REF!+#REF!+#REF!+#REF!+DK44+#REF!+#REF!</f>
        <v>#REF!</v>
      </c>
      <c r="DL43" s="51" t="e">
        <f aca="false">#REF!+#REF!+#REF!+#REF!+DL44+#REF!+#REF!</f>
        <v>#REF!</v>
      </c>
      <c r="DM43" s="51" t="e">
        <f aca="false">#REF!+#REF!+#REF!+#REF!+DM44+#REF!+#REF!</f>
        <v>#REF!</v>
      </c>
      <c r="DN43" s="51" t="e">
        <f aca="false">#REF!+#REF!+#REF!+#REF!+DN44+#REF!+#REF!</f>
        <v>#REF!</v>
      </c>
      <c r="DO43" s="51" t="e">
        <f aca="false">#REF!+#REF!+#REF!+#REF!+DO44+#REF!+#REF!</f>
        <v>#REF!</v>
      </c>
      <c r="DP43" s="51" t="e">
        <f aca="false">#REF!+#REF!+#REF!+#REF!+DP44+#REF!+#REF!</f>
        <v>#REF!</v>
      </c>
      <c r="DQ43" s="51" t="e">
        <f aca="false">#REF!+#REF!+#REF!+#REF!+DQ44+#REF!+#REF!</f>
        <v>#REF!</v>
      </c>
      <c r="DR43" s="51" t="e">
        <f aca="false">#REF!+#REF!+#REF!+#REF!+DR44+#REF!+#REF!</f>
        <v>#REF!</v>
      </c>
      <c r="DS43" s="51" t="e">
        <f aca="false">#REF!+#REF!+#REF!+#REF!+DS44+#REF!+#REF!</f>
        <v>#REF!</v>
      </c>
      <c r="DT43" s="51" t="e">
        <f aca="false">#REF!+#REF!+#REF!+#REF!+DT44+#REF!+#REF!</f>
        <v>#REF!</v>
      </c>
      <c r="DU43" s="51" t="e">
        <f aca="false">#REF!+#REF!+#REF!+#REF!+DU44+#REF!+#REF!</f>
        <v>#REF!</v>
      </c>
      <c r="DV43" s="51" t="e">
        <f aca="false">#REF!+#REF!+#REF!+#REF!+DV44+#REF!+#REF!</f>
        <v>#REF!</v>
      </c>
      <c r="DW43" s="51" t="e">
        <f aca="false">#REF!+#REF!+#REF!+#REF!+DW44+#REF!+#REF!</f>
        <v>#REF!</v>
      </c>
      <c r="DX43" s="51" t="e">
        <f aca="false">#REF!+#REF!+#REF!+#REF!+DX44+#REF!+#REF!</f>
        <v>#REF!</v>
      </c>
      <c r="DY43" s="51" t="e">
        <f aca="false">#REF!+#REF!+#REF!+#REF!+DY44+#REF!+#REF!</f>
        <v>#REF!</v>
      </c>
      <c r="DZ43" s="51" t="e">
        <f aca="false">#REF!+#REF!+#REF!+#REF!+DZ44+#REF!+#REF!</f>
        <v>#REF!</v>
      </c>
      <c r="EA43" s="51" t="e">
        <f aca="false">#REF!+#REF!+#REF!+#REF!+EA44+#REF!+#REF!</f>
        <v>#REF!</v>
      </c>
      <c r="EB43" s="51" t="e">
        <f aca="false">#REF!+#REF!+#REF!+#REF!+EB44+#REF!+#REF!</f>
        <v>#REF!</v>
      </c>
      <c r="EC43" s="51" t="e">
        <f aca="false">#REF!+#REF!+#REF!+#REF!+EC44+#REF!+#REF!</f>
        <v>#REF!</v>
      </c>
      <c r="ED43" s="51" t="e">
        <f aca="false">#REF!+#REF!+#REF!+#REF!+ED44+#REF!+#REF!</f>
        <v>#REF!</v>
      </c>
      <c r="EE43" s="51" t="e">
        <f aca="false">#REF!+#REF!+#REF!+#REF!+EE44+#REF!+#REF!</f>
        <v>#REF!</v>
      </c>
      <c r="EF43" s="51" t="e">
        <f aca="false">#REF!+#REF!+#REF!+#REF!+EF44+#REF!+#REF!</f>
        <v>#REF!</v>
      </c>
      <c r="EG43" s="51" t="e">
        <f aca="false">#REF!+#REF!+#REF!+#REF!+EG44+#REF!+#REF!</f>
        <v>#REF!</v>
      </c>
      <c r="EH43" s="51" t="e">
        <f aca="false">#REF!+#REF!+#REF!+#REF!+EH44+#REF!+#REF!</f>
        <v>#REF!</v>
      </c>
      <c r="EI43" s="51" t="e">
        <f aca="false">#REF!+#REF!+#REF!+#REF!+EI44+#REF!+#REF!</f>
        <v>#REF!</v>
      </c>
      <c r="EJ43" s="51" t="e">
        <f aca="false">#REF!+#REF!+#REF!+#REF!+EJ44+#REF!+#REF!</f>
        <v>#REF!</v>
      </c>
      <c r="EK43" s="51" t="e">
        <f aca="false">#REF!+#REF!+#REF!+#REF!+EK44+#REF!+#REF!</f>
        <v>#REF!</v>
      </c>
      <c r="EL43" s="51" t="e">
        <f aca="false">#REF!+#REF!+#REF!+#REF!+EL44+#REF!+#REF!</f>
        <v>#REF!</v>
      </c>
      <c r="EM43" s="51" t="e">
        <f aca="false">#REF!+#REF!+#REF!+#REF!+EM44+#REF!+#REF!</f>
        <v>#REF!</v>
      </c>
      <c r="EN43" s="51" t="e">
        <f aca="false">#REF!+#REF!+#REF!+#REF!+EN44+#REF!+#REF!</f>
        <v>#REF!</v>
      </c>
      <c r="EO43" s="51" t="e">
        <f aca="false">#REF!+#REF!+#REF!+#REF!+EO44+#REF!+#REF!</f>
        <v>#REF!</v>
      </c>
      <c r="EP43" s="51" t="e">
        <f aca="false">#REF!+#REF!+#REF!+#REF!+EP44+#REF!+#REF!</f>
        <v>#REF!</v>
      </c>
      <c r="EQ43" s="51" t="e">
        <f aca="false">#REF!+#REF!+#REF!+#REF!+EQ44+#REF!+#REF!</f>
        <v>#REF!</v>
      </c>
      <c r="ER43" s="51" t="e">
        <f aca="false">#REF!+#REF!+#REF!+#REF!+ER44+#REF!+#REF!</f>
        <v>#REF!</v>
      </c>
      <c r="ES43" s="51" t="e">
        <f aca="false">#REF!+#REF!+#REF!+#REF!+ES44+#REF!+#REF!</f>
        <v>#REF!</v>
      </c>
      <c r="ET43" s="51" t="e">
        <f aca="false">#REF!+#REF!+#REF!+#REF!+ET44+#REF!+#REF!</f>
        <v>#REF!</v>
      </c>
      <c r="EU43" s="51" t="e">
        <f aca="false">#REF!+#REF!+#REF!+#REF!+EU44+#REF!+#REF!</f>
        <v>#REF!</v>
      </c>
      <c r="EV43" s="51" t="e">
        <f aca="false">#REF!+#REF!+#REF!+#REF!+EV44+#REF!+#REF!</f>
        <v>#REF!</v>
      </c>
      <c r="EW43" s="51" t="e">
        <f aca="false">#REF!+#REF!+#REF!+#REF!+EW44+#REF!+#REF!</f>
        <v>#REF!</v>
      </c>
      <c r="EX43" s="51" t="e">
        <f aca="false">#REF!+#REF!+#REF!+#REF!+EX44+#REF!+#REF!</f>
        <v>#REF!</v>
      </c>
      <c r="EY43" s="51" t="e">
        <f aca="false">#REF!+#REF!+#REF!+#REF!+EY44+#REF!+#REF!</f>
        <v>#REF!</v>
      </c>
      <c r="EZ43" s="51" t="e">
        <f aca="false">#REF!+#REF!+#REF!+#REF!+EZ44+#REF!+#REF!</f>
        <v>#REF!</v>
      </c>
      <c r="FA43" s="51" t="e">
        <f aca="false">#REF!+#REF!+#REF!+#REF!+FA44+#REF!+#REF!</f>
        <v>#REF!</v>
      </c>
      <c r="FB43" s="51" t="e">
        <f aca="false">#REF!+#REF!+#REF!+#REF!+FB44+#REF!+#REF!</f>
        <v>#REF!</v>
      </c>
      <c r="FC43" s="51" t="e">
        <f aca="false">#REF!+#REF!+#REF!+#REF!+FC44+#REF!+#REF!</f>
        <v>#REF!</v>
      </c>
      <c r="FD43" s="51" t="e">
        <f aca="false">#REF!+#REF!+#REF!+#REF!+FD44+#REF!+#REF!</f>
        <v>#REF!</v>
      </c>
      <c r="FE43" s="51" t="e">
        <f aca="false">#REF!+#REF!+#REF!+#REF!+FE44+#REF!+#REF!</f>
        <v>#REF!</v>
      </c>
      <c r="FF43" s="51" t="e">
        <f aca="false">#REF!+#REF!+#REF!+#REF!+FF44+#REF!+#REF!</f>
        <v>#REF!</v>
      </c>
      <c r="FG43" s="51" t="e">
        <f aca="false">#REF!+#REF!+#REF!+#REF!+FG44+#REF!+#REF!</f>
        <v>#REF!</v>
      </c>
      <c r="FH43" s="51" t="e">
        <f aca="false">#REF!+#REF!+#REF!+#REF!+FH44+#REF!+#REF!</f>
        <v>#REF!</v>
      </c>
      <c r="FI43" s="51" t="e">
        <f aca="false">#REF!+#REF!+#REF!+#REF!+FI44+#REF!+#REF!</f>
        <v>#REF!</v>
      </c>
      <c r="FJ43" s="51" t="e">
        <f aca="false">#REF!+#REF!+#REF!+#REF!+FJ44+#REF!+#REF!</f>
        <v>#REF!</v>
      </c>
      <c r="FK43" s="51" t="e">
        <f aca="false">#REF!+#REF!+#REF!+#REF!+FK44+#REF!+#REF!</f>
        <v>#REF!</v>
      </c>
      <c r="FL43" s="51" t="e">
        <f aca="false">#REF!+#REF!+#REF!+#REF!+FL44+#REF!+#REF!</f>
        <v>#REF!</v>
      </c>
      <c r="FM43" s="51" t="e">
        <f aca="false">#REF!+#REF!+#REF!+#REF!+FM44+#REF!+#REF!</f>
        <v>#REF!</v>
      </c>
      <c r="FN43" s="51" t="e">
        <f aca="false">#REF!+#REF!+#REF!+#REF!+FN44+#REF!+#REF!</f>
        <v>#REF!</v>
      </c>
      <c r="FO43" s="51" t="e">
        <f aca="false">#REF!+#REF!+#REF!+#REF!+FO44+#REF!+#REF!</f>
        <v>#REF!</v>
      </c>
      <c r="FP43" s="51" t="e">
        <f aca="false">#REF!+#REF!+#REF!+#REF!+FP44+#REF!+#REF!</f>
        <v>#REF!</v>
      </c>
      <c r="FQ43" s="51" t="e">
        <f aca="false">#REF!+#REF!+#REF!+#REF!+FQ44+#REF!+#REF!</f>
        <v>#REF!</v>
      </c>
      <c r="FR43" s="51" t="e">
        <f aca="false">#REF!+#REF!+#REF!+#REF!+FR44+#REF!+#REF!</f>
        <v>#REF!</v>
      </c>
      <c r="FS43" s="51" t="e">
        <f aca="false">#REF!+#REF!+#REF!+#REF!+FS44+#REF!+#REF!</f>
        <v>#REF!</v>
      </c>
      <c r="FT43" s="51" t="e">
        <f aca="false">#REF!+#REF!+#REF!+#REF!+FT44+#REF!+#REF!</f>
        <v>#REF!</v>
      </c>
      <c r="FU43" s="51" t="e">
        <f aca="false">#REF!+#REF!+#REF!+#REF!+FU44+#REF!+#REF!</f>
        <v>#REF!</v>
      </c>
      <c r="FV43" s="51" t="e">
        <f aca="false">#REF!+#REF!+#REF!+#REF!+FV44+#REF!+#REF!</f>
        <v>#REF!</v>
      </c>
      <c r="FW43" s="51" t="e">
        <f aca="false">#REF!+#REF!+#REF!+#REF!+FW44+#REF!+#REF!</f>
        <v>#REF!</v>
      </c>
      <c r="FX43" s="51" t="e">
        <f aca="false">#REF!+#REF!+#REF!+#REF!+FX44+#REF!+#REF!</f>
        <v>#REF!</v>
      </c>
      <c r="FY43" s="51" t="e">
        <f aca="false">#REF!+#REF!+#REF!+#REF!+FY44+#REF!+#REF!</f>
        <v>#REF!</v>
      </c>
      <c r="FZ43" s="51" t="e">
        <f aca="false">#REF!+#REF!+#REF!+#REF!+FZ44+#REF!+#REF!</f>
        <v>#REF!</v>
      </c>
      <c r="GA43" s="51" t="e">
        <f aca="false">#REF!+#REF!+#REF!+#REF!+GA44+#REF!+#REF!</f>
        <v>#REF!</v>
      </c>
      <c r="GB43" s="51" t="e">
        <f aca="false">#REF!+#REF!+#REF!+#REF!+GB44+#REF!+#REF!</f>
        <v>#REF!</v>
      </c>
      <c r="GC43" s="51" t="e">
        <f aca="false">#REF!+#REF!+#REF!+#REF!+GC44+#REF!+#REF!</f>
        <v>#REF!</v>
      </c>
      <c r="GD43" s="51" t="e">
        <f aca="false">#REF!+#REF!+#REF!+#REF!+GD44+#REF!+#REF!</f>
        <v>#REF!</v>
      </c>
      <c r="GE43" s="51" t="e">
        <f aca="false">#REF!+#REF!+#REF!+#REF!+GE44+#REF!+#REF!</f>
        <v>#REF!</v>
      </c>
      <c r="GF43" s="51" t="e">
        <f aca="false">#REF!+#REF!+#REF!+#REF!+GF44+#REF!+#REF!</f>
        <v>#REF!</v>
      </c>
      <c r="GG43" s="51" t="e">
        <f aca="false">#REF!+#REF!+#REF!+#REF!+GG44+#REF!+#REF!</f>
        <v>#REF!</v>
      </c>
      <c r="GH43" s="51" t="e">
        <f aca="false">#REF!+#REF!+#REF!+#REF!+GH44+#REF!+#REF!</f>
        <v>#REF!</v>
      </c>
      <c r="GI43" s="51" t="e">
        <f aca="false">#REF!+#REF!+#REF!+#REF!+GI44+#REF!+#REF!</f>
        <v>#REF!</v>
      </c>
      <c r="GJ43" s="51" t="e">
        <f aca="false">#REF!+#REF!+#REF!+#REF!+GJ44+#REF!+#REF!</f>
        <v>#REF!</v>
      </c>
      <c r="GK43" s="51" t="e">
        <f aca="false">#REF!+#REF!+#REF!+#REF!+GK44+#REF!+#REF!</f>
        <v>#REF!</v>
      </c>
      <c r="GL43" s="51" t="e">
        <f aca="false">#REF!+#REF!+#REF!+#REF!+GL44+#REF!+#REF!</f>
        <v>#REF!</v>
      </c>
      <c r="GM43" s="51" t="e">
        <f aca="false">#REF!+#REF!+#REF!+#REF!+GM44+#REF!+#REF!</f>
        <v>#REF!</v>
      </c>
      <c r="GN43" s="51" t="e">
        <f aca="false">#REF!+#REF!+#REF!+#REF!+GN44+#REF!+#REF!</f>
        <v>#REF!</v>
      </c>
      <c r="GO43" s="51" t="e">
        <f aca="false">#REF!+#REF!+#REF!+#REF!+GO44+#REF!+#REF!</f>
        <v>#REF!</v>
      </c>
      <c r="GP43" s="51" t="e">
        <f aca="false">#REF!+#REF!+#REF!+#REF!+GP44+#REF!+#REF!</f>
        <v>#REF!</v>
      </c>
      <c r="GQ43" s="51" t="e">
        <f aca="false">#REF!+#REF!+#REF!+#REF!+GQ44+#REF!+#REF!</f>
        <v>#REF!</v>
      </c>
      <c r="GR43" s="51" t="e">
        <f aca="false">#REF!+#REF!+#REF!+#REF!+GR44+#REF!+#REF!</f>
        <v>#REF!</v>
      </c>
      <c r="GS43" s="51" t="e">
        <f aca="false">#REF!+#REF!+#REF!+#REF!+GS44+#REF!+#REF!</f>
        <v>#REF!</v>
      </c>
      <c r="GT43" s="51" t="e">
        <f aca="false">#REF!+#REF!+#REF!+#REF!+GT44+#REF!+#REF!</f>
        <v>#REF!</v>
      </c>
      <c r="GU43" s="51" t="e">
        <f aca="false">#REF!+#REF!+#REF!+#REF!+GU44+#REF!+#REF!</f>
        <v>#REF!</v>
      </c>
      <c r="GV43" s="51" t="e">
        <f aca="false">#REF!+#REF!+#REF!+#REF!+GV44+#REF!+#REF!</f>
        <v>#REF!</v>
      </c>
      <c r="GW43" s="51" t="e">
        <f aca="false">#REF!+#REF!+#REF!+#REF!+GW44+#REF!+#REF!</f>
        <v>#REF!</v>
      </c>
      <c r="GX43" s="51" t="e">
        <f aca="false">#REF!+#REF!+#REF!+#REF!+GX44+#REF!+#REF!</f>
        <v>#REF!</v>
      </c>
      <c r="GY43" s="51" t="e">
        <f aca="false">#REF!+#REF!+#REF!+#REF!+GY44+#REF!+#REF!</f>
        <v>#REF!</v>
      </c>
      <c r="GZ43" s="51" t="e">
        <f aca="false">#REF!+#REF!+#REF!+#REF!+GZ44+#REF!+#REF!</f>
        <v>#REF!</v>
      </c>
      <c r="HA43" s="51" t="e">
        <f aca="false">#REF!+#REF!+#REF!+#REF!+HA44+#REF!+#REF!</f>
        <v>#REF!</v>
      </c>
      <c r="HB43" s="51" t="e">
        <f aca="false">#REF!+#REF!+#REF!+#REF!+HB44+#REF!+#REF!</f>
        <v>#REF!</v>
      </c>
      <c r="HC43" s="51" t="e">
        <f aca="false">#REF!+#REF!+#REF!+#REF!+HC44+#REF!+#REF!</f>
        <v>#REF!</v>
      </c>
      <c r="HD43" s="51" t="e">
        <f aca="false">#REF!+#REF!+#REF!+#REF!+HD44+#REF!+#REF!</f>
        <v>#REF!</v>
      </c>
      <c r="HE43" s="51" t="e">
        <f aca="false">#REF!+#REF!+#REF!+#REF!+HE44+#REF!+#REF!</f>
        <v>#REF!</v>
      </c>
      <c r="HF43" s="51" t="e">
        <f aca="false">#REF!+#REF!+#REF!+#REF!+HF44+#REF!+#REF!</f>
        <v>#REF!</v>
      </c>
      <c r="HG43" s="51" t="e">
        <f aca="false">#REF!+#REF!+#REF!+#REF!+HG44+#REF!+#REF!</f>
        <v>#REF!</v>
      </c>
      <c r="HH43" s="51" t="e">
        <f aca="false">#REF!+#REF!+#REF!+#REF!+HH44+#REF!+#REF!</f>
        <v>#REF!</v>
      </c>
      <c r="HI43" s="51" t="e">
        <f aca="false">#REF!+#REF!+#REF!+#REF!+HI44+#REF!+#REF!</f>
        <v>#REF!</v>
      </c>
      <c r="HJ43" s="51" t="e">
        <f aca="false">#REF!+#REF!+#REF!+#REF!+HJ44+#REF!+#REF!</f>
        <v>#REF!</v>
      </c>
      <c r="HK43" s="51" t="e">
        <f aca="false">#REF!+#REF!+#REF!+#REF!+HK44+#REF!+#REF!</f>
        <v>#REF!</v>
      </c>
      <c r="HL43" s="51" t="e">
        <f aca="false">#REF!+#REF!+#REF!+#REF!+HL44+#REF!+#REF!</f>
        <v>#REF!</v>
      </c>
      <c r="HM43" s="51" t="e">
        <f aca="false">#REF!+#REF!+#REF!+#REF!+HM44+#REF!+#REF!</f>
        <v>#REF!</v>
      </c>
      <c r="HN43" s="51" t="e">
        <f aca="false">#REF!+#REF!+#REF!+#REF!+HN44+#REF!+#REF!</f>
        <v>#REF!</v>
      </c>
      <c r="HO43" s="51" t="e">
        <f aca="false">#REF!+#REF!+#REF!+#REF!+HO44+#REF!+#REF!</f>
        <v>#REF!</v>
      </c>
      <c r="HP43" s="51" t="e">
        <f aca="false">#REF!+#REF!+#REF!+#REF!+HP44+#REF!+#REF!</f>
        <v>#REF!</v>
      </c>
      <c r="HQ43" s="51" t="e">
        <f aca="false">#REF!+#REF!+#REF!+#REF!+HQ44+#REF!+#REF!</f>
        <v>#REF!</v>
      </c>
      <c r="HR43" s="51" t="e">
        <f aca="false">#REF!+#REF!+#REF!+#REF!+HR44+#REF!+#REF!</f>
        <v>#REF!</v>
      </c>
      <c r="HS43" s="51" t="e">
        <f aca="false">#REF!+#REF!+#REF!+#REF!+HS44+#REF!+#REF!</f>
        <v>#REF!</v>
      </c>
      <c r="HT43" s="51" t="e">
        <f aca="false">#REF!+#REF!+#REF!+#REF!+HT44+#REF!+#REF!</f>
        <v>#REF!</v>
      </c>
      <c r="HU43" s="51" t="e">
        <f aca="false">#REF!+#REF!+#REF!+#REF!+HU44+#REF!+#REF!</f>
        <v>#REF!</v>
      </c>
      <c r="HV43" s="51" t="e">
        <f aca="false">#REF!+#REF!+#REF!+#REF!+HV44+#REF!+#REF!</f>
        <v>#REF!</v>
      </c>
      <c r="HW43" s="51" t="e">
        <f aca="false">#REF!+#REF!+#REF!+#REF!+HW44+#REF!+#REF!</f>
        <v>#REF!</v>
      </c>
      <c r="HX43" s="51" t="e">
        <f aca="false">#REF!+#REF!+#REF!+#REF!+HX44+#REF!+#REF!</f>
        <v>#REF!</v>
      </c>
      <c r="HY43" s="51" t="e">
        <f aca="false">#REF!+#REF!+#REF!+#REF!+HY44+#REF!+#REF!</f>
        <v>#REF!</v>
      </c>
      <c r="HZ43" s="51" t="e">
        <f aca="false">#REF!+#REF!+#REF!+#REF!+HZ44+#REF!+#REF!</f>
        <v>#REF!</v>
      </c>
      <c r="IA43" s="51" t="e">
        <f aca="false">#REF!+#REF!+#REF!+#REF!+IA44+#REF!+#REF!</f>
        <v>#REF!</v>
      </c>
      <c r="IB43" s="51" t="e">
        <f aca="false">#REF!+#REF!+#REF!+#REF!+IB44+#REF!+#REF!</f>
        <v>#REF!</v>
      </c>
      <c r="IC43" s="51" t="e">
        <f aca="false">#REF!+#REF!+#REF!+#REF!+IC44+#REF!+#REF!</f>
        <v>#REF!</v>
      </c>
      <c r="ID43" s="51" t="e">
        <f aca="false">#REF!+#REF!+#REF!+#REF!+ID44+#REF!+#REF!</f>
        <v>#REF!</v>
      </c>
      <c r="IE43" s="51" t="e">
        <f aca="false">#REF!+#REF!+#REF!+#REF!+IE44+#REF!+#REF!</f>
        <v>#REF!</v>
      </c>
      <c r="IF43" s="51" t="e">
        <f aca="false">#REF!+#REF!+#REF!+#REF!+IF44+#REF!+#REF!</f>
        <v>#REF!</v>
      </c>
      <c r="IG43" s="51" t="e">
        <f aca="false">#REF!+#REF!+#REF!+#REF!+IG44+#REF!+#REF!</f>
        <v>#REF!</v>
      </c>
      <c r="IH43" s="51" t="e">
        <f aca="false">#REF!+#REF!+#REF!+#REF!+IH44+#REF!+#REF!</f>
        <v>#REF!</v>
      </c>
      <c r="II43" s="51" t="e">
        <f aca="false">#REF!+#REF!+#REF!+#REF!+II44+#REF!+#REF!</f>
        <v>#REF!</v>
      </c>
      <c r="IJ43" s="51" t="e">
        <f aca="false">#REF!+#REF!+#REF!+#REF!+IJ44+#REF!+#REF!</f>
        <v>#REF!</v>
      </c>
      <c r="IK43" s="51" t="e">
        <f aca="false">#REF!+#REF!+#REF!+#REF!+IK44+#REF!+#REF!</f>
        <v>#REF!</v>
      </c>
      <c r="IL43" s="51" t="e">
        <f aca="false">#REF!+#REF!+#REF!+#REF!+IL44+#REF!+#REF!</f>
        <v>#REF!</v>
      </c>
      <c r="IM43" s="51" t="e">
        <f aca="false">#REF!+#REF!+#REF!+#REF!+IM44+#REF!+#REF!</f>
        <v>#REF!</v>
      </c>
      <c r="IN43" s="51" t="e">
        <f aca="false">#REF!+#REF!+#REF!+#REF!+IN44+#REF!+#REF!</f>
        <v>#REF!</v>
      </c>
      <c r="IO43" s="156" t="e">
        <f aca="false">#REF!+#REF!+#REF!+#REF!+IO44+#REF!+#REF!</f>
        <v>#REF!</v>
      </c>
      <c r="IP43" s="72"/>
    </row>
    <row r="44" customFormat="false" ht="15.75" hidden="false" customHeight="false" outlineLevel="0" collapsed="false">
      <c r="A44" s="49" t="s">
        <v>41</v>
      </c>
      <c r="B44" s="50" t="s">
        <v>149</v>
      </c>
      <c r="C44" s="50" t="s">
        <v>43</v>
      </c>
      <c r="D44" s="50" t="s">
        <v>44</v>
      </c>
      <c r="E44" s="50" t="s">
        <v>130</v>
      </c>
      <c r="F44" s="50" t="s">
        <v>48</v>
      </c>
      <c r="G44" s="167" t="n">
        <f aca="false">G45</f>
        <v>0</v>
      </c>
      <c r="H44" s="159" t="n">
        <f aca="false">H45</f>
        <v>47120</v>
      </c>
      <c r="I44" s="167" t="n">
        <f aca="false">I45</f>
        <v>47120</v>
      </c>
      <c r="J44" s="167" t="n">
        <f aca="false">J45</f>
        <v>0</v>
      </c>
      <c r="K44" s="167" t="n">
        <f aca="false">K45</f>
        <v>0</v>
      </c>
      <c r="L44" s="167" t="n">
        <f aca="false">L45</f>
        <v>47120</v>
      </c>
      <c r="M44" s="167" t="n">
        <f aca="false">M45</f>
        <v>0</v>
      </c>
      <c r="N44" s="167" t="n">
        <f aca="false">N45</f>
        <v>0</v>
      </c>
      <c r="O44" s="167" t="n">
        <f aca="false">O45</f>
        <v>0</v>
      </c>
      <c r="P44" s="167" t="n">
        <f aca="false">P45</f>
        <v>0</v>
      </c>
      <c r="Q44" s="167" t="n">
        <f aca="false">Q45</f>
        <v>0</v>
      </c>
      <c r="R44" s="167" t="n">
        <f aca="false">R45</f>
        <v>0</v>
      </c>
      <c r="S44" s="167" t="n">
        <f aca="false">S45</f>
        <v>0</v>
      </c>
      <c r="T44" s="167" t="n">
        <f aca="false">T45</f>
        <v>0</v>
      </c>
      <c r="U44" s="167" t="n">
        <f aca="false">U45</f>
        <v>0</v>
      </c>
      <c r="V44" s="167" t="n">
        <f aca="false">V45</f>
        <v>0</v>
      </c>
      <c r="W44" s="167" t="n">
        <f aca="false">W45</f>
        <v>0</v>
      </c>
      <c r="X44" s="167" t="n">
        <f aca="false">X45</f>
        <v>0</v>
      </c>
      <c r="Y44" s="167" t="n">
        <f aca="false">Y45</f>
        <v>0</v>
      </c>
      <c r="Z44" s="167" t="n">
        <f aca="false">Z45</f>
        <v>0</v>
      </c>
      <c r="AA44" s="167" t="n">
        <f aca="false">AA45</f>
        <v>0</v>
      </c>
      <c r="AB44" s="167" t="n">
        <f aca="false">AB45</f>
        <v>0</v>
      </c>
      <c r="AC44" s="167" t="n">
        <f aca="false">AC45</f>
        <v>0</v>
      </c>
      <c r="AD44" s="167" t="n">
        <f aca="false">AD45</f>
        <v>0</v>
      </c>
      <c r="AE44" s="167" t="n">
        <f aca="false">AE45</f>
        <v>0</v>
      </c>
      <c r="AF44" s="167" t="n">
        <f aca="false">AF45</f>
        <v>0</v>
      </c>
      <c r="AG44" s="167" t="n">
        <f aca="false">AG45</f>
        <v>0</v>
      </c>
      <c r="AH44" s="167" t="n">
        <f aca="false">AH45</f>
        <v>0</v>
      </c>
      <c r="AI44" s="167" t="n">
        <f aca="false">AI45</f>
        <v>0</v>
      </c>
      <c r="AJ44" s="167" t="n">
        <f aca="false">AJ45</f>
        <v>0</v>
      </c>
      <c r="AK44" s="167" t="n">
        <f aca="false">AK45</f>
        <v>0</v>
      </c>
      <c r="AL44" s="167" t="n">
        <f aca="false">AL45</f>
        <v>0</v>
      </c>
      <c r="AM44" s="167" t="n">
        <f aca="false">AM45</f>
        <v>0</v>
      </c>
      <c r="AN44" s="167" t="n">
        <f aca="false">AN45</f>
        <v>0</v>
      </c>
      <c r="AO44" s="167" t="n">
        <f aca="false">AO45</f>
        <v>0</v>
      </c>
      <c r="AP44" s="167" t="n">
        <f aca="false">AP45</f>
        <v>0</v>
      </c>
      <c r="AQ44" s="167" t="n">
        <f aca="false">AQ45</f>
        <v>0</v>
      </c>
      <c r="AR44" s="167" t="n">
        <f aca="false">AR45</f>
        <v>0</v>
      </c>
      <c r="AS44" s="167" t="n">
        <f aca="false">AS45</f>
        <v>0</v>
      </c>
      <c r="AT44" s="167" t="n">
        <f aca="false">AT45</f>
        <v>0</v>
      </c>
      <c r="AU44" s="167" t="n">
        <f aca="false">AU45</f>
        <v>0</v>
      </c>
      <c r="AV44" s="167" t="n">
        <f aca="false">AV45</f>
        <v>0</v>
      </c>
      <c r="AW44" s="167" t="n">
        <f aca="false">AW45</f>
        <v>0</v>
      </c>
      <c r="AX44" s="167" t="n">
        <f aca="false">AX45</f>
        <v>0</v>
      </c>
      <c r="AY44" s="167" t="n">
        <f aca="false">AY45</f>
        <v>0</v>
      </c>
      <c r="AZ44" s="158" t="e">
        <f aca="false">AZ45+#REF!+#REF!+#REF!</f>
        <v>#REF!</v>
      </c>
      <c r="BA44" s="158" t="e">
        <f aca="false">BA45+#REF!+#REF!+#REF!</f>
        <v>#REF!</v>
      </c>
      <c r="BB44" s="158" t="e">
        <f aca="false">BB45+#REF!+#REF!+#REF!</f>
        <v>#REF!</v>
      </c>
      <c r="BC44" s="158" t="e">
        <f aca="false">BC45+#REF!+#REF!+#REF!</f>
        <v>#REF!</v>
      </c>
      <c r="BD44" s="158" t="e">
        <f aca="false">BD45+#REF!+#REF!+#REF!</f>
        <v>#REF!</v>
      </c>
      <c r="BE44" s="158" t="e">
        <f aca="false">BE45+#REF!+#REF!+#REF!</f>
        <v>#REF!</v>
      </c>
      <c r="BF44" s="158" t="e">
        <f aca="false">BF45+#REF!+#REF!+#REF!</f>
        <v>#REF!</v>
      </c>
      <c r="BG44" s="158" t="e">
        <f aca="false">BG45+#REF!+#REF!+#REF!</f>
        <v>#REF!</v>
      </c>
      <c r="BH44" s="158" t="e">
        <f aca="false">BH45+#REF!+#REF!+#REF!</f>
        <v>#REF!</v>
      </c>
      <c r="BI44" s="158" t="e">
        <f aca="false">BI45+#REF!+#REF!+#REF!</f>
        <v>#REF!</v>
      </c>
      <c r="BJ44" s="158" t="e">
        <f aca="false">BJ45+#REF!+#REF!+#REF!</f>
        <v>#REF!</v>
      </c>
      <c r="BK44" s="158" t="e">
        <f aca="false">BK45+#REF!+#REF!+#REF!</f>
        <v>#REF!</v>
      </c>
      <c r="BL44" s="158" t="e">
        <f aca="false">BL45+#REF!+#REF!+#REF!</f>
        <v>#REF!</v>
      </c>
      <c r="BM44" s="158" t="e">
        <f aca="false">BM45+#REF!+#REF!+#REF!</f>
        <v>#REF!</v>
      </c>
      <c r="BN44" s="158" t="e">
        <f aca="false">BN45+#REF!+#REF!+#REF!</f>
        <v>#REF!</v>
      </c>
      <c r="BO44" s="158" t="e">
        <f aca="false">BO45+#REF!+#REF!+#REF!</f>
        <v>#REF!</v>
      </c>
      <c r="BP44" s="158" t="e">
        <f aca="false">BP45+#REF!+#REF!+#REF!</f>
        <v>#REF!</v>
      </c>
      <c r="BQ44" s="158" t="e">
        <f aca="false">BQ45+#REF!+#REF!+#REF!</f>
        <v>#REF!</v>
      </c>
      <c r="BR44" s="158" t="e">
        <f aca="false">BR45+#REF!+#REF!+#REF!</f>
        <v>#REF!</v>
      </c>
      <c r="BS44" s="158" t="e">
        <f aca="false">BS45+#REF!+#REF!+#REF!</f>
        <v>#REF!</v>
      </c>
      <c r="BT44" s="158" t="e">
        <f aca="false">BT45+#REF!+#REF!+#REF!</f>
        <v>#REF!</v>
      </c>
      <c r="BU44" s="158" t="e">
        <f aca="false">BU45+#REF!+#REF!+#REF!</f>
        <v>#REF!</v>
      </c>
      <c r="BV44" s="158" t="e">
        <f aca="false">BV45+#REF!+#REF!+#REF!</f>
        <v>#REF!</v>
      </c>
      <c r="BW44" s="158" t="e">
        <f aca="false">BW45+#REF!+#REF!+#REF!</f>
        <v>#REF!</v>
      </c>
      <c r="BX44" s="158" t="e">
        <f aca="false">BX45+#REF!+#REF!+#REF!</f>
        <v>#REF!</v>
      </c>
      <c r="BY44" s="158" t="e">
        <f aca="false">BY45+#REF!+#REF!+#REF!</f>
        <v>#REF!</v>
      </c>
      <c r="BZ44" s="158" t="e">
        <f aca="false">BZ45+#REF!+#REF!+#REF!</f>
        <v>#REF!</v>
      </c>
      <c r="CA44" s="158" t="e">
        <f aca="false">CA45+#REF!+#REF!+#REF!</f>
        <v>#REF!</v>
      </c>
      <c r="CB44" s="158" t="e">
        <f aca="false">CB45+#REF!+#REF!+#REF!</f>
        <v>#REF!</v>
      </c>
      <c r="CC44" s="158" t="e">
        <f aca="false">CC45+#REF!+#REF!+#REF!</f>
        <v>#REF!</v>
      </c>
      <c r="CD44" s="158" t="e">
        <f aca="false">CD45+#REF!+#REF!+#REF!</f>
        <v>#REF!</v>
      </c>
      <c r="CE44" s="158" t="e">
        <f aca="false">CE45+#REF!+#REF!+#REF!</f>
        <v>#REF!</v>
      </c>
      <c r="CF44" s="158" t="e">
        <f aca="false">CF45+#REF!+#REF!+#REF!</f>
        <v>#REF!</v>
      </c>
      <c r="CG44" s="158" t="e">
        <f aca="false">CG45+#REF!+#REF!+#REF!</f>
        <v>#REF!</v>
      </c>
      <c r="CH44" s="158" t="e">
        <f aca="false">CH45+#REF!+#REF!+#REF!</f>
        <v>#REF!</v>
      </c>
      <c r="CI44" s="158" t="e">
        <f aca="false">CI45+#REF!+#REF!+#REF!</f>
        <v>#REF!</v>
      </c>
      <c r="CJ44" s="158" t="e">
        <f aca="false">CJ45+#REF!+#REF!+#REF!</f>
        <v>#REF!</v>
      </c>
      <c r="CK44" s="158" t="e">
        <f aca="false">CK45+#REF!+#REF!+#REF!</f>
        <v>#REF!</v>
      </c>
      <c r="CL44" s="158" t="e">
        <f aca="false">CL45+#REF!+#REF!+#REF!</f>
        <v>#REF!</v>
      </c>
      <c r="CM44" s="158" t="e">
        <f aca="false">CM45+#REF!+#REF!+#REF!</f>
        <v>#REF!</v>
      </c>
      <c r="CN44" s="158" t="e">
        <f aca="false">CN45+#REF!+#REF!+#REF!</f>
        <v>#REF!</v>
      </c>
      <c r="CO44" s="158" t="e">
        <f aca="false">CO45+#REF!+#REF!+#REF!</f>
        <v>#REF!</v>
      </c>
      <c r="CP44" s="158" t="e">
        <f aca="false">CP45+#REF!+#REF!+#REF!</f>
        <v>#REF!</v>
      </c>
      <c r="CQ44" s="158" t="e">
        <f aca="false">CQ45+#REF!+#REF!+#REF!</f>
        <v>#REF!</v>
      </c>
      <c r="CR44" s="158" t="e">
        <f aca="false">CR45+#REF!+#REF!+#REF!</f>
        <v>#REF!</v>
      </c>
      <c r="CS44" s="158" t="e">
        <f aca="false">CS45+#REF!+#REF!+#REF!</f>
        <v>#REF!</v>
      </c>
      <c r="CT44" s="158" t="e">
        <f aca="false">CT45+#REF!+#REF!+#REF!</f>
        <v>#REF!</v>
      </c>
      <c r="CU44" s="158" t="e">
        <f aca="false">CU45+#REF!+#REF!+#REF!</f>
        <v>#REF!</v>
      </c>
      <c r="CV44" s="158" t="e">
        <f aca="false">CV45+#REF!+#REF!+#REF!</f>
        <v>#REF!</v>
      </c>
      <c r="CW44" s="158" t="e">
        <f aca="false">CW45+#REF!+#REF!+#REF!</f>
        <v>#REF!</v>
      </c>
      <c r="CX44" s="158" t="e">
        <f aca="false">CX45+#REF!+#REF!+#REF!</f>
        <v>#REF!</v>
      </c>
      <c r="CY44" s="158" t="e">
        <f aca="false">CY45+#REF!+#REF!+#REF!</f>
        <v>#REF!</v>
      </c>
      <c r="CZ44" s="158" t="e">
        <f aca="false">CZ45+#REF!+#REF!+#REF!</f>
        <v>#REF!</v>
      </c>
      <c r="DA44" s="158" t="e">
        <f aca="false">DA45+#REF!+#REF!+#REF!</f>
        <v>#REF!</v>
      </c>
      <c r="DB44" s="158" t="e">
        <f aca="false">DB45+#REF!+#REF!+#REF!</f>
        <v>#REF!</v>
      </c>
      <c r="DC44" s="158" t="e">
        <f aca="false">DC45+#REF!+#REF!+#REF!</f>
        <v>#REF!</v>
      </c>
      <c r="DD44" s="158" t="e">
        <f aca="false">DD45+#REF!+#REF!+#REF!</f>
        <v>#REF!</v>
      </c>
      <c r="DE44" s="158" t="e">
        <f aca="false">DE45+#REF!+#REF!+#REF!</f>
        <v>#REF!</v>
      </c>
      <c r="DF44" s="158" t="e">
        <f aca="false">DF45+#REF!+#REF!+#REF!</f>
        <v>#REF!</v>
      </c>
      <c r="DG44" s="158" t="e">
        <f aca="false">DG45+#REF!+#REF!+#REF!</f>
        <v>#REF!</v>
      </c>
      <c r="DH44" s="158" t="e">
        <f aca="false">DH45+#REF!+#REF!+#REF!</f>
        <v>#REF!</v>
      </c>
      <c r="DI44" s="158" t="e">
        <f aca="false">DI45+#REF!+#REF!+#REF!</f>
        <v>#REF!</v>
      </c>
      <c r="DJ44" s="158" t="e">
        <f aca="false">DJ45+#REF!+#REF!+#REF!</f>
        <v>#REF!</v>
      </c>
      <c r="DK44" s="158" t="e">
        <f aca="false">DK45+#REF!+#REF!+#REF!</f>
        <v>#REF!</v>
      </c>
      <c r="DL44" s="158" t="e">
        <f aca="false">DL45+#REF!+#REF!+#REF!</f>
        <v>#REF!</v>
      </c>
      <c r="DM44" s="158" t="e">
        <f aca="false">DM45+#REF!+#REF!+#REF!</f>
        <v>#REF!</v>
      </c>
      <c r="DN44" s="158" t="e">
        <f aca="false">DN45+#REF!+#REF!+#REF!</f>
        <v>#REF!</v>
      </c>
      <c r="DO44" s="158" t="e">
        <f aca="false">DO45+#REF!+#REF!+#REF!</f>
        <v>#REF!</v>
      </c>
      <c r="DP44" s="158" t="e">
        <f aca="false">DP45+#REF!+#REF!+#REF!</f>
        <v>#REF!</v>
      </c>
      <c r="DQ44" s="158" t="e">
        <f aca="false">DQ45+#REF!+#REF!+#REF!</f>
        <v>#REF!</v>
      </c>
      <c r="DR44" s="158" t="e">
        <f aca="false">DR45+#REF!+#REF!+#REF!</f>
        <v>#REF!</v>
      </c>
      <c r="DS44" s="158" t="e">
        <f aca="false">DS45+#REF!+#REF!+#REF!</f>
        <v>#REF!</v>
      </c>
      <c r="DT44" s="158" t="e">
        <f aca="false">DT45+#REF!+#REF!+#REF!</f>
        <v>#REF!</v>
      </c>
      <c r="DU44" s="158" t="e">
        <f aca="false">DU45+#REF!+#REF!+#REF!</f>
        <v>#REF!</v>
      </c>
      <c r="DV44" s="158" t="e">
        <f aca="false">DV45+#REF!+#REF!+#REF!</f>
        <v>#REF!</v>
      </c>
      <c r="DW44" s="158" t="e">
        <f aca="false">DW45+#REF!+#REF!+#REF!</f>
        <v>#REF!</v>
      </c>
      <c r="DX44" s="158" t="e">
        <f aca="false">DX45+#REF!+#REF!+#REF!</f>
        <v>#REF!</v>
      </c>
      <c r="DY44" s="158" t="e">
        <f aca="false">DY45+#REF!+#REF!+#REF!</f>
        <v>#REF!</v>
      </c>
      <c r="DZ44" s="158" t="e">
        <f aca="false">DZ45+#REF!+#REF!+#REF!</f>
        <v>#REF!</v>
      </c>
      <c r="EA44" s="158" t="e">
        <f aca="false">EA45+#REF!+#REF!+#REF!</f>
        <v>#REF!</v>
      </c>
      <c r="EB44" s="158" t="e">
        <f aca="false">EB45+#REF!+#REF!+#REF!</f>
        <v>#REF!</v>
      </c>
      <c r="EC44" s="158" t="e">
        <f aca="false">EC45+#REF!+#REF!+#REF!</f>
        <v>#REF!</v>
      </c>
      <c r="ED44" s="158" t="e">
        <f aca="false">ED45+#REF!+#REF!+#REF!</f>
        <v>#REF!</v>
      </c>
      <c r="EE44" s="158" t="e">
        <f aca="false">EE45+#REF!+#REF!+#REF!</f>
        <v>#REF!</v>
      </c>
      <c r="EF44" s="158" t="e">
        <f aca="false">EF45+#REF!+#REF!+#REF!</f>
        <v>#REF!</v>
      </c>
      <c r="EG44" s="158" t="e">
        <f aca="false">EG45+#REF!+#REF!+#REF!</f>
        <v>#REF!</v>
      </c>
      <c r="EH44" s="158" t="e">
        <f aca="false">EH45+#REF!+#REF!+#REF!</f>
        <v>#REF!</v>
      </c>
      <c r="EI44" s="158" t="e">
        <f aca="false">EI45+#REF!+#REF!+#REF!</f>
        <v>#REF!</v>
      </c>
      <c r="EJ44" s="158" t="e">
        <f aca="false">EJ45+#REF!+#REF!+#REF!</f>
        <v>#REF!</v>
      </c>
      <c r="EK44" s="158" t="e">
        <f aca="false">EK45+#REF!+#REF!+#REF!</f>
        <v>#REF!</v>
      </c>
      <c r="EL44" s="158" t="e">
        <f aca="false">EL45+#REF!+#REF!+#REF!</f>
        <v>#REF!</v>
      </c>
      <c r="EM44" s="158" t="e">
        <f aca="false">EM45+#REF!+#REF!+#REF!</f>
        <v>#REF!</v>
      </c>
      <c r="EN44" s="158" t="e">
        <f aca="false">EN45+#REF!+#REF!+#REF!</f>
        <v>#REF!</v>
      </c>
      <c r="EO44" s="158" t="e">
        <f aca="false">EO45+#REF!+#REF!+#REF!</f>
        <v>#REF!</v>
      </c>
      <c r="EP44" s="158" t="e">
        <f aca="false">EP45+#REF!+#REF!+#REF!</f>
        <v>#REF!</v>
      </c>
      <c r="EQ44" s="158" t="e">
        <f aca="false">EQ45+#REF!+#REF!+#REF!</f>
        <v>#REF!</v>
      </c>
      <c r="ER44" s="158" t="e">
        <f aca="false">ER45+#REF!+#REF!+#REF!</f>
        <v>#REF!</v>
      </c>
      <c r="ES44" s="158" t="e">
        <f aca="false">ES45+#REF!+#REF!+#REF!</f>
        <v>#REF!</v>
      </c>
      <c r="ET44" s="158" t="e">
        <f aca="false">ET45+#REF!+#REF!+#REF!</f>
        <v>#REF!</v>
      </c>
      <c r="EU44" s="158" t="e">
        <f aca="false">EU45+#REF!+#REF!+#REF!</f>
        <v>#REF!</v>
      </c>
      <c r="EV44" s="158" t="e">
        <f aca="false">EV45+#REF!+#REF!+#REF!</f>
        <v>#REF!</v>
      </c>
      <c r="EW44" s="158" t="e">
        <f aca="false">EW45+#REF!+#REF!+#REF!</f>
        <v>#REF!</v>
      </c>
      <c r="EX44" s="158" t="e">
        <f aca="false">EX45+#REF!+#REF!+#REF!</f>
        <v>#REF!</v>
      </c>
      <c r="EY44" s="158" t="e">
        <f aca="false">EY45+#REF!+#REF!+#REF!</f>
        <v>#REF!</v>
      </c>
      <c r="EZ44" s="158" t="e">
        <f aca="false">EZ45+#REF!+#REF!+#REF!</f>
        <v>#REF!</v>
      </c>
      <c r="FA44" s="158" t="e">
        <f aca="false">FA45+#REF!+#REF!+#REF!</f>
        <v>#REF!</v>
      </c>
      <c r="FB44" s="158" t="e">
        <f aca="false">FB45+#REF!+#REF!+#REF!</f>
        <v>#REF!</v>
      </c>
      <c r="FC44" s="158" t="e">
        <f aca="false">FC45+#REF!+#REF!+#REF!</f>
        <v>#REF!</v>
      </c>
      <c r="FD44" s="158" t="e">
        <f aca="false">FD45+#REF!+#REF!+#REF!</f>
        <v>#REF!</v>
      </c>
      <c r="FE44" s="158" t="e">
        <f aca="false">FE45+#REF!+#REF!+#REF!</f>
        <v>#REF!</v>
      </c>
      <c r="FF44" s="158" t="e">
        <f aca="false">FF45+#REF!+#REF!+#REF!</f>
        <v>#REF!</v>
      </c>
      <c r="FG44" s="158" t="e">
        <f aca="false">FG45+#REF!+#REF!+#REF!</f>
        <v>#REF!</v>
      </c>
      <c r="FH44" s="158" t="e">
        <f aca="false">FH45+#REF!+#REF!+#REF!</f>
        <v>#REF!</v>
      </c>
      <c r="FI44" s="158" t="e">
        <f aca="false">FI45+#REF!+#REF!+#REF!</f>
        <v>#REF!</v>
      </c>
      <c r="FJ44" s="158" t="e">
        <f aca="false">FJ45+#REF!+#REF!+#REF!</f>
        <v>#REF!</v>
      </c>
      <c r="FK44" s="158" t="e">
        <f aca="false">FK45+#REF!+#REF!+#REF!</f>
        <v>#REF!</v>
      </c>
      <c r="FL44" s="158" t="e">
        <f aca="false">FL45+#REF!+#REF!+#REF!</f>
        <v>#REF!</v>
      </c>
      <c r="FM44" s="158" t="e">
        <f aca="false">FM45+#REF!+#REF!+#REF!</f>
        <v>#REF!</v>
      </c>
      <c r="FN44" s="158" t="e">
        <f aca="false">FN45+#REF!+#REF!+#REF!</f>
        <v>#REF!</v>
      </c>
      <c r="FO44" s="158" t="e">
        <f aca="false">FO45+#REF!+#REF!+#REF!</f>
        <v>#REF!</v>
      </c>
      <c r="FP44" s="158" t="e">
        <f aca="false">FP45+#REF!+#REF!+#REF!</f>
        <v>#REF!</v>
      </c>
      <c r="FQ44" s="158" t="e">
        <f aca="false">FQ45+#REF!+#REF!+#REF!</f>
        <v>#REF!</v>
      </c>
      <c r="FR44" s="158" t="e">
        <f aca="false">FR45+#REF!+#REF!+#REF!</f>
        <v>#REF!</v>
      </c>
      <c r="FS44" s="158" t="e">
        <f aca="false">FS45+#REF!+#REF!+#REF!</f>
        <v>#REF!</v>
      </c>
      <c r="FT44" s="158" t="e">
        <f aca="false">FT45+#REF!+#REF!+#REF!</f>
        <v>#REF!</v>
      </c>
      <c r="FU44" s="158" t="e">
        <f aca="false">FU45+#REF!+#REF!+#REF!</f>
        <v>#REF!</v>
      </c>
      <c r="FV44" s="158" t="e">
        <f aca="false">FV45+#REF!+#REF!+#REF!</f>
        <v>#REF!</v>
      </c>
      <c r="FW44" s="158" t="e">
        <f aca="false">FW45+#REF!+#REF!+#REF!</f>
        <v>#REF!</v>
      </c>
      <c r="FX44" s="158" t="e">
        <f aca="false">FX45+#REF!+#REF!+#REF!</f>
        <v>#REF!</v>
      </c>
      <c r="FY44" s="158" t="e">
        <f aca="false">FY45+#REF!+#REF!+#REF!</f>
        <v>#REF!</v>
      </c>
      <c r="FZ44" s="158" t="e">
        <f aca="false">FZ45+#REF!+#REF!+#REF!</f>
        <v>#REF!</v>
      </c>
      <c r="GA44" s="158" t="e">
        <f aca="false">GA45+#REF!+#REF!+#REF!</f>
        <v>#REF!</v>
      </c>
      <c r="GB44" s="158" t="e">
        <f aca="false">GB45+#REF!+#REF!+#REF!</f>
        <v>#REF!</v>
      </c>
      <c r="GC44" s="158" t="e">
        <f aca="false">GC45+#REF!+#REF!+#REF!</f>
        <v>#REF!</v>
      </c>
      <c r="GD44" s="158" t="e">
        <f aca="false">GD45+#REF!+#REF!+#REF!</f>
        <v>#REF!</v>
      </c>
      <c r="GE44" s="158" t="e">
        <f aca="false">GE45+#REF!+#REF!+#REF!</f>
        <v>#REF!</v>
      </c>
      <c r="GF44" s="158" t="e">
        <f aca="false">GF45+#REF!+#REF!+#REF!</f>
        <v>#REF!</v>
      </c>
      <c r="GG44" s="158" t="e">
        <f aca="false">GG45+#REF!+#REF!+#REF!</f>
        <v>#REF!</v>
      </c>
      <c r="GH44" s="158" t="e">
        <f aca="false">GH45+#REF!+#REF!+#REF!</f>
        <v>#REF!</v>
      </c>
      <c r="GI44" s="158" t="e">
        <f aca="false">GI45+#REF!+#REF!+#REF!</f>
        <v>#REF!</v>
      </c>
      <c r="GJ44" s="158" t="e">
        <f aca="false">GJ45+#REF!+#REF!+#REF!</f>
        <v>#REF!</v>
      </c>
      <c r="GK44" s="158" t="e">
        <f aca="false">GK45+#REF!+#REF!+#REF!</f>
        <v>#REF!</v>
      </c>
      <c r="GL44" s="158" t="e">
        <f aca="false">GL45+#REF!+#REF!+#REF!</f>
        <v>#REF!</v>
      </c>
      <c r="GM44" s="158" t="e">
        <f aca="false">GM45+#REF!+#REF!+#REF!</f>
        <v>#REF!</v>
      </c>
      <c r="GN44" s="158" t="e">
        <f aca="false">GN45+#REF!+#REF!+#REF!</f>
        <v>#REF!</v>
      </c>
      <c r="GO44" s="158" t="e">
        <f aca="false">GO45+#REF!+#REF!+#REF!</f>
        <v>#REF!</v>
      </c>
      <c r="GP44" s="158" t="e">
        <f aca="false">GP45+#REF!+#REF!+#REF!</f>
        <v>#REF!</v>
      </c>
      <c r="GQ44" s="158" t="e">
        <f aca="false">GQ45+#REF!+#REF!+#REF!</f>
        <v>#REF!</v>
      </c>
      <c r="GR44" s="158" t="e">
        <f aca="false">GR45+#REF!+#REF!+#REF!</f>
        <v>#REF!</v>
      </c>
      <c r="GS44" s="158" t="e">
        <f aca="false">GS45+#REF!+#REF!+#REF!</f>
        <v>#REF!</v>
      </c>
      <c r="GT44" s="158" t="e">
        <f aca="false">GT45+#REF!+#REF!+#REF!</f>
        <v>#REF!</v>
      </c>
      <c r="GU44" s="158" t="e">
        <f aca="false">GU45+#REF!+#REF!+#REF!</f>
        <v>#REF!</v>
      </c>
      <c r="GV44" s="158" t="e">
        <f aca="false">GV45+#REF!+#REF!+#REF!</f>
        <v>#REF!</v>
      </c>
      <c r="GW44" s="158" t="e">
        <f aca="false">GW45+#REF!+#REF!+#REF!</f>
        <v>#REF!</v>
      </c>
      <c r="GX44" s="158" t="e">
        <f aca="false">GX45+#REF!+#REF!+#REF!</f>
        <v>#REF!</v>
      </c>
      <c r="GY44" s="158" t="e">
        <f aca="false">GY45+#REF!+#REF!+#REF!</f>
        <v>#REF!</v>
      </c>
      <c r="GZ44" s="158" t="e">
        <f aca="false">GZ45+#REF!+#REF!+#REF!</f>
        <v>#REF!</v>
      </c>
      <c r="HA44" s="158" t="e">
        <f aca="false">HA45+#REF!+#REF!+#REF!</f>
        <v>#REF!</v>
      </c>
      <c r="HB44" s="158" t="e">
        <f aca="false">HB45+#REF!+#REF!+#REF!</f>
        <v>#REF!</v>
      </c>
      <c r="HC44" s="158" t="e">
        <f aca="false">HC45+#REF!+#REF!+#REF!</f>
        <v>#REF!</v>
      </c>
      <c r="HD44" s="158" t="e">
        <f aca="false">HD45+#REF!+#REF!+#REF!</f>
        <v>#REF!</v>
      </c>
      <c r="HE44" s="158" t="e">
        <f aca="false">HE45+#REF!+#REF!+#REF!</f>
        <v>#REF!</v>
      </c>
      <c r="HF44" s="158" t="e">
        <f aca="false">HF45+#REF!+#REF!+#REF!</f>
        <v>#REF!</v>
      </c>
      <c r="HG44" s="158" t="e">
        <f aca="false">HG45+#REF!+#REF!+#REF!</f>
        <v>#REF!</v>
      </c>
      <c r="HH44" s="158" t="e">
        <f aca="false">HH45+#REF!+#REF!+#REF!</f>
        <v>#REF!</v>
      </c>
      <c r="HI44" s="158" t="e">
        <f aca="false">HI45+#REF!+#REF!+#REF!</f>
        <v>#REF!</v>
      </c>
      <c r="HJ44" s="158" t="e">
        <f aca="false">HJ45+#REF!+#REF!+#REF!</f>
        <v>#REF!</v>
      </c>
      <c r="HK44" s="158" t="e">
        <f aca="false">HK45+#REF!+#REF!+#REF!</f>
        <v>#REF!</v>
      </c>
      <c r="HL44" s="158" t="e">
        <f aca="false">HL45+#REF!+#REF!+#REF!</f>
        <v>#REF!</v>
      </c>
      <c r="HM44" s="158" t="e">
        <f aca="false">HM45+#REF!+#REF!+#REF!</f>
        <v>#REF!</v>
      </c>
      <c r="HN44" s="158" t="e">
        <f aca="false">HN45+#REF!+#REF!+#REF!</f>
        <v>#REF!</v>
      </c>
      <c r="HO44" s="158" t="e">
        <f aca="false">HO45+#REF!+#REF!+#REF!</f>
        <v>#REF!</v>
      </c>
      <c r="HP44" s="158" t="e">
        <f aca="false">HP45+#REF!+#REF!+#REF!</f>
        <v>#REF!</v>
      </c>
      <c r="HQ44" s="158" t="e">
        <f aca="false">HQ45+#REF!+#REF!+#REF!</f>
        <v>#REF!</v>
      </c>
      <c r="HR44" s="158" t="e">
        <f aca="false">HR45+#REF!+#REF!+#REF!</f>
        <v>#REF!</v>
      </c>
      <c r="HS44" s="158" t="e">
        <f aca="false">HS45+#REF!+#REF!+#REF!</f>
        <v>#REF!</v>
      </c>
      <c r="HT44" s="158" t="e">
        <f aca="false">HT45+#REF!+#REF!+#REF!</f>
        <v>#REF!</v>
      </c>
      <c r="HU44" s="158" t="e">
        <f aca="false">HU45+#REF!+#REF!+#REF!</f>
        <v>#REF!</v>
      </c>
      <c r="HV44" s="158" t="e">
        <f aca="false">HV45+#REF!+#REF!+#REF!</f>
        <v>#REF!</v>
      </c>
      <c r="HW44" s="158" t="e">
        <f aca="false">HW45+#REF!+#REF!+#REF!</f>
        <v>#REF!</v>
      </c>
      <c r="HX44" s="158" t="e">
        <f aca="false">HX45+#REF!+#REF!+#REF!</f>
        <v>#REF!</v>
      </c>
      <c r="HY44" s="158" t="e">
        <f aca="false">HY45+#REF!+#REF!+#REF!</f>
        <v>#REF!</v>
      </c>
      <c r="HZ44" s="158" t="e">
        <f aca="false">HZ45+#REF!+#REF!+#REF!</f>
        <v>#REF!</v>
      </c>
      <c r="IA44" s="158" t="e">
        <f aca="false">IA45+#REF!+#REF!+#REF!</f>
        <v>#REF!</v>
      </c>
      <c r="IB44" s="158" t="e">
        <f aca="false">IB45+#REF!+#REF!+#REF!</f>
        <v>#REF!</v>
      </c>
      <c r="IC44" s="158" t="e">
        <f aca="false">IC45+#REF!+#REF!+#REF!</f>
        <v>#REF!</v>
      </c>
      <c r="ID44" s="158" t="e">
        <f aca="false">ID45+#REF!+#REF!+#REF!</f>
        <v>#REF!</v>
      </c>
      <c r="IE44" s="158" t="e">
        <f aca="false">IE45+#REF!+#REF!+#REF!</f>
        <v>#REF!</v>
      </c>
      <c r="IF44" s="158" t="e">
        <f aca="false">IF45+#REF!+#REF!+#REF!</f>
        <v>#REF!</v>
      </c>
      <c r="IG44" s="158" t="e">
        <f aca="false">IG45+#REF!+#REF!+#REF!</f>
        <v>#REF!</v>
      </c>
      <c r="IH44" s="158" t="e">
        <f aca="false">IH45+#REF!+#REF!+#REF!</f>
        <v>#REF!</v>
      </c>
      <c r="II44" s="158" t="e">
        <f aca="false">II45+#REF!+#REF!+#REF!</f>
        <v>#REF!</v>
      </c>
      <c r="IJ44" s="158" t="e">
        <f aca="false">IJ45+#REF!+#REF!+#REF!</f>
        <v>#REF!</v>
      </c>
      <c r="IK44" s="158" t="e">
        <f aca="false">IK45+#REF!+#REF!+#REF!</f>
        <v>#REF!</v>
      </c>
      <c r="IL44" s="158" t="e">
        <f aca="false">IL45+#REF!+#REF!+#REF!</f>
        <v>#REF!</v>
      </c>
      <c r="IM44" s="158" t="e">
        <f aca="false">IM45+#REF!+#REF!+#REF!</f>
        <v>#REF!</v>
      </c>
      <c r="IN44" s="158" t="e">
        <f aca="false">IN45+#REF!+#REF!+#REF!</f>
        <v>#REF!</v>
      </c>
      <c r="IO44" s="191" t="e">
        <f aca="false">IO45+#REF!+#REF!+#REF!</f>
        <v>#REF!</v>
      </c>
    </row>
    <row r="45" customFormat="false" ht="15.75" hidden="false" customHeight="false" outlineLevel="0" collapsed="false">
      <c r="A45" s="58" t="s">
        <v>53</v>
      </c>
      <c r="B45" s="56" t="s">
        <v>149</v>
      </c>
      <c r="C45" s="59" t="s">
        <v>43</v>
      </c>
      <c r="D45" s="59" t="s">
        <v>54</v>
      </c>
      <c r="E45" s="59" t="s">
        <v>130</v>
      </c>
      <c r="F45" s="59" t="s">
        <v>48</v>
      </c>
      <c r="G45" s="61" t="n">
        <f aca="false">G46+G50</f>
        <v>0</v>
      </c>
      <c r="H45" s="162" t="n">
        <f aca="false">H46+H50</f>
        <v>47120</v>
      </c>
      <c r="I45" s="61" t="n">
        <f aca="false">I46+I50</f>
        <v>47120</v>
      </c>
      <c r="J45" s="61" t="n">
        <f aca="false">J46+J50</f>
        <v>0</v>
      </c>
      <c r="K45" s="61" t="n">
        <f aca="false">K46+K50</f>
        <v>0</v>
      </c>
      <c r="L45" s="61" t="n">
        <f aca="false">L46+L50</f>
        <v>47120</v>
      </c>
      <c r="M45" s="61" t="n">
        <f aca="false">M50</f>
        <v>0</v>
      </c>
      <c r="N45" s="61" t="n">
        <f aca="false">N50</f>
        <v>0</v>
      </c>
      <c r="O45" s="61" t="n">
        <f aca="false">O50</f>
        <v>0</v>
      </c>
      <c r="P45" s="61" t="n">
        <f aca="false">P50</f>
        <v>0</v>
      </c>
      <c r="Q45" s="61" t="n">
        <f aca="false">Q50</f>
        <v>0</v>
      </c>
      <c r="R45" s="61" t="n">
        <f aca="false">R50</f>
        <v>0</v>
      </c>
      <c r="S45" s="61" t="n">
        <f aca="false">S50</f>
        <v>0</v>
      </c>
      <c r="T45" s="61" t="n">
        <f aca="false">T50</f>
        <v>0</v>
      </c>
      <c r="U45" s="61" t="n">
        <f aca="false">U50</f>
        <v>0</v>
      </c>
      <c r="V45" s="61" t="n">
        <f aca="false">V50</f>
        <v>0</v>
      </c>
      <c r="W45" s="61" t="n">
        <f aca="false">W50</f>
        <v>0</v>
      </c>
      <c r="X45" s="61" t="n">
        <f aca="false">X50</f>
        <v>0</v>
      </c>
      <c r="Y45" s="61" t="n">
        <f aca="false">Y50</f>
        <v>0</v>
      </c>
      <c r="Z45" s="61" t="n">
        <f aca="false">Z50</f>
        <v>0</v>
      </c>
      <c r="AA45" s="61" t="n">
        <f aca="false">AA50</f>
        <v>0</v>
      </c>
      <c r="AB45" s="61" t="n">
        <f aca="false">AB50</f>
        <v>0</v>
      </c>
      <c r="AC45" s="61" t="n">
        <f aca="false">AC50</f>
        <v>0</v>
      </c>
      <c r="AD45" s="61" t="n">
        <f aca="false">AD50</f>
        <v>0</v>
      </c>
      <c r="AE45" s="61" t="n">
        <f aca="false">AE50</f>
        <v>0</v>
      </c>
      <c r="AF45" s="61" t="n">
        <f aca="false">AF50</f>
        <v>0</v>
      </c>
      <c r="AG45" s="61" t="n">
        <f aca="false">AG50</f>
        <v>0</v>
      </c>
      <c r="AH45" s="61" t="n">
        <f aca="false">AH50</f>
        <v>0</v>
      </c>
      <c r="AI45" s="61" t="n">
        <f aca="false">AI50</f>
        <v>0</v>
      </c>
      <c r="AJ45" s="61" t="n">
        <f aca="false">AJ50</f>
        <v>0</v>
      </c>
      <c r="AK45" s="61" t="n">
        <f aca="false">AK50</f>
        <v>0</v>
      </c>
      <c r="AL45" s="61" t="n">
        <f aca="false">AL50</f>
        <v>0</v>
      </c>
      <c r="AM45" s="61" t="n">
        <f aca="false">AM50</f>
        <v>0</v>
      </c>
      <c r="AN45" s="61" t="n">
        <f aca="false">AN50</f>
        <v>0</v>
      </c>
      <c r="AO45" s="61" t="n">
        <f aca="false">AO50</f>
        <v>0</v>
      </c>
      <c r="AP45" s="61" t="n">
        <f aca="false">AP50</f>
        <v>0</v>
      </c>
      <c r="AQ45" s="61" t="n">
        <f aca="false">AQ50</f>
        <v>0</v>
      </c>
      <c r="AR45" s="61" t="n">
        <f aca="false">AR50</f>
        <v>0</v>
      </c>
      <c r="AS45" s="61" t="n">
        <f aca="false">AS50</f>
        <v>0</v>
      </c>
      <c r="AT45" s="61" t="n">
        <f aca="false">AT50</f>
        <v>0</v>
      </c>
      <c r="AU45" s="61" t="n">
        <f aca="false">AU50</f>
        <v>0</v>
      </c>
      <c r="AV45" s="61" t="n">
        <f aca="false">AV50</f>
        <v>0</v>
      </c>
      <c r="AW45" s="61" t="n">
        <f aca="false">AW50</f>
        <v>0</v>
      </c>
      <c r="AX45" s="61" t="n">
        <f aca="false">AX50</f>
        <v>0</v>
      </c>
      <c r="AY45" s="61" t="n">
        <f aca="false">AY50</f>
        <v>0</v>
      </c>
      <c r="AZ45" s="60" t="e">
        <f aca="false">AZ50+#REF!</f>
        <v>#REF!</v>
      </c>
      <c r="BA45" s="60" t="e">
        <f aca="false">BA50+#REF!</f>
        <v>#REF!</v>
      </c>
      <c r="BB45" s="60" t="e">
        <f aca="false">BB50+#REF!</f>
        <v>#REF!</v>
      </c>
      <c r="BC45" s="60" t="e">
        <f aca="false">BC50+#REF!</f>
        <v>#REF!</v>
      </c>
      <c r="BD45" s="60" t="e">
        <f aca="false">BD50+#REF!</f>
        <v>#REF!</v>
      </c>
      <c r="BE45" s="60" t="e">
        <f aca="false">BE50+#REF!</f>
        <v>#REF!</v>
      </c>
      <c r="BF45" s="60" t="e">
        <f aca="false">BF50+#REF!</f>
        <v>#REF!</v>
      </c>
      <c r="BG45" s="60" t="e">
        <f aca="false">BG50+#REF!</f>
        <v>#REF!</v>
      </c>
      <c r="BH45" s="60" t="e">
        <f aca="false">BH50+#REF!</f>
        <v>#REF!</v>
      </c>
      <c r="BI45" s="60" t="e">
        <f aca="false">BI50+#REF!</f>
        <v>#REF!</v>
      </c>
      <c r="BJ45" s="60" t="e">
        <f aca="false">BJ50+#REF!</f>
        <v>#REF!</v>
      </c>
      <c r="BK45" s="60" t="e">
        <f aca="false">BK50+#REF!</f>
        <v>#REF!</v>
      </c>
      <c r="BL45" s="60" t="e">
        <f aca="false">BL50+#REF!</f>
        <v>#REF!</v>
      </c>
      <c r="BM45" s="60" t="e">
        <f aca="false">BM50+#REF!</f>
        <v>#REF!</v>
      </c>
      <c r="BN45" s="60" t="e">
        <f aca="false">BN50+#REF!</f>
        <v>#REF!</v>
      </c>
      <c r="BO45" s="60" t="e">
        <f aca="false">BO50+#REF!</f>
        <v>#REF!</v>
      </c>
      <c r="BP45" s="60" t="e">
        <f aca="false">BP50+#REF!</f>
        <v>#REF!</v>
      </c>
      <c r="BQ45" s="60" t="e">
        <f aca="false">BQ50+#REF!</f>
        <v>#REF!</v>
      </c>
      <c r="BR45" s="60" t="e">
        <f aca="false">BR50+#REF!</f>
        <v>#REF!</v>
      </c>
      <c r="BS45" s="60" t="e">
        <f aca="false">BS50+#REF!</f>
        <v>#REF!</v>
      </c>
      <c r="BT45" s="60" t="e">
        <f aca="false">BT50+#REF!</f>
        <v>#REF!</v>
      </c>
      <c r="BU45" s="60" t="e">
        <f aca="false">BU50+#REF!</f>
        <v>#REF!</v>
      </c>
      <c r="BV45" s="60" t="e">
        <f aca="false">BV50+#REF!</f>
        <v>#REF!</v>
      </c>
      <c r="BW45" s="60" t="e">
        <f aca="false">BW50+#REF!</f>
        <v>#REF!</v>
      </c>
      <c r="BX45" s="60" t="e">
        <f aca="false">BX50+#REF!</f>
        <v>#REF!</v>
      </c>
      <c r="BY45" s="60" t="e">
        <f aca="false">BY50+#REF!</f>
        <v>#REF!</v>
      </c>
      <c r="BZ45" s="60" t="e">
        <f aca="false">BZ50+#REF!</f>
        <v>#REF!</v>
      </c>
      <c r="CA45" s="60" t="e">
        <f aca="false">CA50+#REF!</f>
        <v>#REF!</v>
      </c>
      <c r="CB45" s="60" t="e">
        <f aca="false">CB50+#REF!</f>
        <v>#REF!</v>
      </c>
      <c r="CC45" s="60" t="e">
        <f aca="false">CC50+#REF!</f>
        <v>#REF!</v>
      </c>
      <c r="CD45" s="60" t="e">
        <f aca="false">CD50+#REF!</f>
        <v>#REF!</v>
      </c>
      <c r="CE45" s="60" t="e">
        <f aca="false">CE50+#REF!</f>
        <v>#REF!</v>
      </c>
      <c r="CF45" s="60" t="e">
        <f aca="false">CF50+#REF!</f>
        <v>#REF!</v>
      </c>
      <c r="CG45" s="60" t="e">
        <f aca="false">CG50+#REF!</f>
        <v>#REF!</v>
      </c>
      <c r="CH45" s="60" t="e">
        <f aca="false">CH50+#REF!</f>
        <v>#REF!</v>
      </c>
      <c r="CI45" s="60" t="e">
        <f aca="false">CI50+#REF!</f>
        <v>#REF!</v>
      </c>
      <c r="CJ45" s="60" t="e">
        <f aca="false">CJ50+#REF!</f>
        <v>#REF!</v>
      </c>
      <c r="CK45" s="60" t="e">
        <f aca="false">CK50+#REF!</f>
        <v>#REF!</v>
      </c>
      <c r="CL45" s="60" t="e">
        <f aca="false">CL50+#REF!</f>
        <v>#REF!</v>
      </c>
      <c r="CM45" s="60" t="e">
        <f aca="false">CM50+#REF!</f>
        <v>#REF!</v>
      </c>
      <c r="CN45" s="60" t="e">
        <f aca="false">CN50+#REF!</f>
        <v>#REF!</v>
      </c>
      <c r="CO45" s="60" t="e">
        <f aca="false">CO50+#REF!</f>
        <v>#REF!</v>
      </c>
      <c r="CP45" s="60" t="e">
        <f aca="false">CP50+#REF!</f>
        <v>#REF!</v>
      </c>
      <c r="CQ45" s="60" t="e">
        <f aca="false">CQ50+#REF!</f>
        <v>#REF!</v>
      </c>
      <c r="CR45" s="60" t="e">
        <f aca="false">CR50+#REF!</f>
        <v>#REF!</v>
      </c>
      <c r="CS45" s="60" t="e">
        <f aca="false">CS50+#REF!</f>
        <v>#REF!</v>
      </c>
      <c r="CT45" s="60" t="e">
        <f aca="false">CT50+#REF!</f>
        <v>#REF!</v>
      </c>
      <c r="CU45" s="60" t="e">
        <f aca="false">CU50+#REF!</f>
        <v>#REF!</v>
      </c>
      <c r="CV45" s="60" t="e">
        <f aca="false">CV50+#REF!</f>
        <v>#REF!</v>
      </c>
      <c r="CW45" s="60" t="e">
        <f aca="false">CW50+#REF!</f>
        <v>#REF!</v>
      </c>
      <c r="CX45" s="60" t="e">
        <f aca="false">CX50+#REF!</f>
        <v>#REF!</v>
      </c>
      <c r="CY45" s="60" t="e">
        <f aca="false">CY50+#REF!</f>
        <v>#REF!</v>
      </c>
      <c r="CZ45" s="60" t="e">
        <f aca="false">CZ50+#REF!</f>
        <v>#REF!</v>
      </c>
      <c r="DA45" s="60" t="e">
        <f aca="false">DA50+#REF!</f>
        <v>#REF!</v>
      </c>
      <c r="DB45" s="60" t="e">
        <f aca="false">DB50+#REF!</f>
        <v>#REF!</v>
      </c>
      <c r="DC45" s="60" t="e">
        <f aca="false">DC50+#REF!</f>
        <v>#REF!</v>
      </c>
      <c r="DD45" s="60" t="e">
        <f aca="false">DD50+#REF!</f>
        <v>#REF!</v>
      </c>
      <c r="DE45" s="60" t="e">
        <f aca="false">DE50+#REF!</f>
        <v>#REF!</v>
      </c>
      <c r="DF45" s="60" t="e">
        <f aca="false">DF50+#REF!</f>
        <v>#REF!</v>
      </c>
      <c r="DG45" s="60" t="e">
        <f aca="false">DG50+#REF!</f>
        <v>#REF!</v>
      </c>
      <c r="DH45" s="60" t="e">
        <f aca="false">DH50+#REF!</f>
        <v>#REF!</v>
      </c>
      <c r="DI45" s="60" t="e">
        <f aca="false">DI50+#REF!</f>
        <v>#REF!</v>
      </c>
      <c r="DJ45" s="60" t="e">
        <f aca="false">DJ50+#REF!</f>
        <v>#REF!</v>
      </c>
      <c r="DK45" s="60" t="e">
        <f aca="false">DK50+#REF!</f>
        <v>#REF!</v>
      </c>
      <c r="DL45" s="60" t="e">
        <f aca="false">DL50+#REF!</f>
        <v>#REF!</v>
      </c>
      <c r="DM45" s="60" t="e">
        <f aca="false">DM50+#REF!</f>
        <v>#REF!</v>
      </c>
      <c r="DN45" s="60" t="e">
        <f aca="false">DN50+#REF!</f>
        <v>#REF!</v>
      </c>
      <c r="DO45" s="60" t="e">
        <f aca="false">DO50+#REF!</f>
        <v>#REF!</v>
      </c>
      <c r="DP45" s="60" t="e">
        <f aca="false">DP50+#REF!</f>
        <v>#REF!</v>
      </c>
      <c r="DQ45" s="60" t="e">
        <f aca="false">DQ50+#REF!</f>
        <v>#REF!</v>
      </c>
      <c r="DR45" s="60" t="e">
        <f aca="false">DR50+#REF!</f>
        <v>#REF!</v>
      </c>
      <c r="DS45" s="60" t="e">
        <f aca="false">DS50+#REF!</f>
        <v>#REF!</v>
      </c>
      <c r="DT45" s="60" t="e">
        <f aca="false">DT50+#REF!</f>
        <v>#REF!</v>
      </c>
      <c r="DU45" s="60" t="e">
        <f aca="false">DU50+#REF!</f>
        <v>#REF!</v>
      </c>
      <c r="DV45" s="60" t="e">
        <f aca="false">DV50+#REF!</f>
        <v>#REF!</v>
      </c>
      <c r="DW45" s="60" t="e">
        <f aca="false">DW50+#REF!</f>
        <v>#REF!</v>
      </c>
      <c r="DX45" s="60" t="e">
        <f aca="false">DX50+#REF!</f>
        <v>#REF!</v>
      </c>
      <c r="DY45" s="60" t="e">
        <f aca="false">DY50+#REF!</f>
        <v>#REF!</v>
      </c>
      <c r="DZ45" s="60" t="e">
        <f aca="false">DZ50+#REF!</f>
        <v>#REF!</v>
      </c>
      <c r="EA45" s="60" t="e">
        <f aca="false">EA50+#REF!</f>
        <v>#REF!</v>
      </c>
      <c r="EB45" s="60" t="e">
        <f aca="false">EB50+#REF!</f>
        <v>#REF!</v>
      </c>
      <c r="EC45" s="60" t="e">
        <f aca="false">EC50+#REF!</f>
        <v>#REF!</v>
      </c>
      <c r="ED45" s="60" t="e">
        <f aca="false">ED50+#REF!</f>
        <v>#REF!</v>
      </c>
      <c r="EE45" s="60" t="e">
        <f aca="false">EE50+#REF!</f>
        <v>#REF!</v>
      </c>
      <c r="EF45" s="60" t="e">
        <f aca="false">EF50+#REF!</f>
        <v>#REF!</v>
      </c>
      <c r="EG45" s="60" t="e">
        <f aca="false">EG50+#REF!</f>
        <v>#REF!</v>
      </c>
      <c r="EH45" s="60" t="e">
        <f aca="false">EH50+#REF!</f>
        <v>#REF!</v>
      </c>
      <c r="EI45" s="60" t="e">
        <f aca="false">EI50+#REF!</f>
        <v>#REF!</v>
      </c>
      <c r="EJ45" s="60" t="e">
        <f aca="false">EJ50+#REF!</f>
        <v>#REF!</v>
      </c>
      <c r="EK45" s="60" t="e">
        <f aca="false">EK50+#REF!</f>
        <v>#REF!</v>
      </c>
      <c r="EL45" s="60" t="e">
        <f aca="false">EL50+#REF!</f>
        <v>#REF!</v>
      </c>
      <c r="EM45" s="60" t="e">
        <f aca="false">EM50+#REF!</f>
        <v>#REF!</v>
      </c>
      <c r="EN45" s="60" t="e">
        <f aca="false">EN50+#REF!</f>
        <v>#REF!</v>
      </c>
      <c r="EO45" s="60" t="e">
        <f aca="false">EO50+#REF!</f>
        <v>#REF!</v>
      </c>
      <c r="EP45" s="60" t="e">
        <f aca="false">EP50+#REF!</f>
        <v>#REF!</v>
      </c>
      <c r="EQ45" s="60" t="e">
        <f aca="false">EQ50+#REF!</f>
        <v>#REF!</v>
      </c>
      <c r="ER45" s="60" t="e">
        <f aca="false">ER50+#REF!</f>
        <v>#REF!</v>
      </c>
      <c r="ES45" s="60" t="e">
        <f aca="false">ES50+#REF!</f>
        <v>#REF!</v>
      </c>
      <c r="ET45" s="60" t="e">
        <f aca="false">ET50+#REF!</f>
        <v>#REF!</v>
      </c>
      <c r="EU45" s="60" t="e">
        <f aca="false">EU50+#REF!</f>
        <v>#REF!</v>
      </c>
      <c r="EV45" s="60" t="e">
        <f aca="false">EV50+#REF!</f>
        <v>#REF!</v>
      </c>
      <c r="EW45" s="60" t="e">
        <f aca="false">EW50+#REF!</f>
        <v>#REF!</v>
      </c>
      <c r="EX45" s="60" t="e">
        <f aca="false">EX50+#REF!</f>
        <v>#REF!</v>
      </c>
      <c r="EY45" s="60" t="e">
        <f aca="false">EY50+#REF!</f>
        <v>#REF!</v>
      </c>
      <c r="EZ45" s="60" t="e">
        <f aca="false">EZ50+#REF!</f>
        <v>#REF!</v>
      </c>
      <c r="FA45" s="60" t="e">
        <f aca="false">FA50+#REF!</f>
        <v>#REF!</v>
      </c>
      <c r="FB45" s="60" t="e">
        <f aca="false">FB50+#REF!</f>
        <v>#REF!</v>
      </c>
      <c r="FC45" s="60" t="e">
        <f aca="false">FC50+#REF!</f>
        <v>#REF!</v>
      </c>
      <c r="FD45" s="60" t="e">
        <f aca="false">FD50+#REF!</f>
        <v>#REF!</v>
      </c>
      <c r="FE45" s="60" t="e">
        <f aca="false">FE50+#REF!</f>
        <v>#REF!</v>
      </c>
      <c r="FF45" s="60" t="e">
        <f aca="false">FF50+#REF!</f>
        <v>#REF!</v>
      </c>
      <c r="FG45" s="60" t="e">
        <f aca="false">FG50+#REF!</f>
        <v>#REF!</v>
      </c>
      <c r="FH45" s="60" t="e">
        <f aca="false">FH50+#REF!</f>
        <v>#REF!</v>
      </c>
      <c r="FI45" s="60" t="e">
        <f aca="false">FI50+#REF!</f>
        <v>#REF!</v>
      </c>
      <c r="FJ45" s="60" t="e">
        <f aca="false">FJ50+#REF!</f>
        <v>#REF!</v>
      </c>
      <c r="FK45" s="60" t="e">
        <f aca="false">FK50+#REF!</f>
        <v>#REF!</v>
      </c>
      <c r="FL45" s="60" t="e">
        <f aca="false">FL50+#REF!</f>
        <v>#REF!</v>
      </c>
      <c r="FM45" s="60" t="e">
        <f aca="false">FM50+#REF!</f>
        <v>#REF!</v>
      </c>
      <c r="FN45" s="60" t="e">
        <f aca="false">FN50+#REF!</f>
        <v>#REF!</v>
      </c>
      <c r="FO45" s="60" t="e">
        <f aca="false">FO50+#REF!</f>
        <v>#REF!</v>
      </c>
      <c r="FP45" s="60" t="e">
        <f aca="false">FP50+#REF!</f>
        <v>#REF!</v>
      </c>
      <c r="FQ45" s="60" t="e">
        <f aca="false">FQ50+#REF!</f>
        <v>#REF!</v>
      </c>
      <c r="FR45" s="60" t="e">
        <f aca="false">FR50+#REF!</f>
        <v>#REF!</v>
      </c>
      <c r="FS45" s="60" t="e">
        <f aca="false">FS50+#REF!</f>
        <v>#REF!</v>
      </c>
      <c r="FT45" s="60" t="e">
        <f aca="false">FT50+#REF!</f>
        <v>#REF!</v>
      </c>
      <c r="FU45" s="60" t="e">
        <f aca="false">FU50+#REF!</f>
        <v>#REF!</v>
      </c>
      <c r="FV45" s="60" t="e">
        <f aca="false">FV50+#REF!</f>
        <v>#REF!</v>
      </c>
      <c r="FW45" s="60" t="e">
        <f aca="false">FW50+#REF!</f>
        <v>#REF!</v>
      </c>
      <c r="FX45" s="60" t="e">
        <f aca="false">FX50+#REF!</f>
        <v>#REF!</v>
      </c>
      <c r="FY45" s="60" t="e">
        <f aca="false">FY50+#REF!</f>
        <v>#REF!</v>
      </c>
      <c r="FZ45" s="60" t="e">
        <f aca="false">FZ50+#REF!</f>
        <v>#REF!</v>
      </c>
      <c r="GA45" s="60" t="e">
        <f aca="false">GA50+#REF!</f>
        <v>#REF!</v>
      </c>
      <c r="GB45" s="60" t="e">
        <f aca="false">GB50+#REF!</f>
        <v>#REF!</v>
      </c>
      <c r="GC45" s="60" t="e">
        <f aca="false">GC50+#REF!</f>
        <v>#REF!</v>
      </c>
      <c r="GD45" s="60" t="e">
        <f aca="false">GD50+#REF!</f>
        <v>#REF!</v>
      </c>
      <c r="GE45" s="60" t="e">
        <f aca="false">GE50+#REF!</f>
        <v>#REF!</v>
      </c>
      <c r="GF45" s="60" t="e">
        <f aca="false">GF50+#REF!</f>
        <v>#REF!</v>
      </c>
      <c r="GG45" s="60" t="e">
        <f aca="false">GG50+#REF!</f>
        <v>#REF!</v>
      </c>
      <c r="GH45" s="60" t="e">
        <f aca="false">GH50+#REF!</f>
        <v>#REF!</v>
      </c>
      <c r="GI45" s="60" t="e">
        <f aca="false">GI50+#REF!</f>
        <v>#REF!</v>
      </c>
      <c r="GJ45" s="60" t="e">
        <f aca="false">GJ50+#REF!</f>
        <v>#REF!</v>
      </c>
      <c r="GK45" s="60" t="e">
        <f aca="false">GK50+#REF!</f>
        <v>#REF!</v>
      </c>
      <c r="GL45" s="60" t="e">
        <f aca="false">GL50+#REF!</f>
        <v>#REF!</v>
      </c>
      <c r="GM45" s="60" t="e">
        <f aca="false">GM50+#REF!</f>
        <v>#REF!</v>
      </c>
      <c r="GN45" s="60" t="e">
        <f aca="false">GN50+#REF!</f>
        <v>#REF!</v>
      </c>
      <c r="GO45" s="60" t="e">
        <f aca="false">GO50+#REF!</f>
        <v>#REF!</v>
      </c>
      <c r="GP45" s="60" t="e">
        <f aca="false">GP50+#REF!</f>
        <v>#REF!</v>
      </c>
      <c r="GQ45" s="60" t="e">
        <f aca="false">GQ50+#REF!</f>
        <v>#REF!</v>
      </c>
      <c r="GR45" s="60" t="e">
        <f aca="false">GR50+#REF!</f>
        <v>#REF!</v>
      </c>
      <c r="GS45" s="60" t="e">
        <f aca="false">GS50+#REF!</f>
        <v>#REF!</v>
      </c>
      <c r="GT45" s="60" t="e">
        <f aca="false">GT50+#REF!</f>
        <v>#REF!</v>
      </c>
      <c r="GU45" s="60" t="e">
        <f aca="false">GU50+#REF!</f>
        <v>#REF!</v>
      </c>
      <c r="GV45" s="60" t="e">
        <f aca="false">GV50+#REF!</f>
        <v>#REF!</v>
      </c>
      <c r="GW45" s="60" t="e">
        <f aca="false">GW50+#REF!</f>
        <v>#REF!</v>
      </c>
      <c r="GX45" s="60" t="e">
        <f aca="false">GX50+#REF!</f>
        <v>#REF!</v>
      </c>
      <c r="GY45" s="60" t="e">
        <f aca="false">GY50+#REF!</f>
        <v>#REF!</v>
      </c>
      <c r="GZ45" s="60" t="e">
        <f aca="false">GZ50+#REF!</f>
        <v>#REF!</v>
      </c>
      <c r="HA45" s="60" t="e">
        <f aca="false">HA50+#REF!</f>
        <v>#REF!</v>
      </c>
      <c r="HB45" s="60" t="e">
        <f aca="false">HB50+#REF!</f>
        <v>#REF!</v>
      </c>
      <c r="HC45" s="60" t="e">
        <f aca="false">HC50+#REF!</f>
        <v>#REF!</v>
      </c>
      <c r="HD45" s="60" t="e">
        <f aca="false">HD50+#REF!</f>
        <v>#REF!</v>
      </c>
      <c r="HE45" s="60" t="e">
        <f aca="false">HE50+#REF!</f>
        <v>#REF!</v>
      </c>
      <c r="HF45" s="60" t="e">
        <f aca="false">HF50+#REF!</f>
        <v>#REF!</v>
      </c>
      <c r="HG45" s="60" t="e">
        <f aca="false">HG50+#REF!</f>
        <v>#REF!</v>
      </c>
      <c r="HH45" s="60" t="e">
        <f aca="false">HH50+#REF!</f>
        <v>#REF!</v>
      </c>
      <c r="HI45" s="60" t="e">
        <f aca="false">HI50+#REF!</f>
        <v>#REF!</v>
      </c>
      <c r="HJ45" s="60" t="e">
        <f aca="false">HJ50+#REF!</f>
        <v>#REF!</v>
      </c>
      <c r="HK45" s="60" t="e">
        <f aca="false">HK50+#REF!</f>
        <v>#REF!</v>
      </c>
      <c r="HL45" s="60" t="e">
        <f aca="false">HL50+#REF!</f>
        <v>#REF!</v>
      </c>
      <c r="HM45" s="60" t="e">
        <f aca="false">HM50+#REF!</f>
        <v>#REF!</v>
      </c>
      <c r="HN45" s="60" t="e">
        <f aca="false">HN50+#REF!</f>
        <v>#REF!</v>
      </c>
      <c r="HO45" s="60" t="e">
        <f aca="false">HO50+#REF!</f>
        <v>#REF!</v>
      </c>
      <c r="HP45" s="60" t="e">
        <f aca="false">HP50+#REF!</f>
        <v>#REF!</v>
      </c>
      <c r="HQ45" s="60" t="e">
        <f aca="false">HQ50+#REF!</f>
        <v>#REF!</v>
      </c>
      <c r="HR45" s="60" t="e">
        <f aca="false">HR50+#REF!</f>
        <v>#REF!</v>
      </c>
      <c r="HS45" s="60" t="e">
        <f aca="false">HS50+#REF!</f>
        <v>#REF!</v>
      </c>
      <c r="HT45" s="60" t="e">
        <f aca="false">HT50+#REF!</f>
        <v>#REF!</v>
      </c>
      <c r="HU45" s="60" t="e">
        <f aca="false">HU50+#REF!</f>
        <v>#REF!</v>
      </c>
      <c r="HV45" s="60" t="e">
        <f aca="false">HV50+#REF!</f>
        <v>#REF!</v>
      </c>
      <c r="HW45" s="60" t="e">
        <f aca="false">HW50+#REF!</f>
        <v>#REF!</v>
      </c>
      <c r="HX45" s="60" t="e">
        <f aca="false">HX50+#REF!</f>
        <v>#REF!</v>
      </c>
      <c r="HY45" s="60" t="e">
        <f aca="false">HY50+#REF!</f>
        <v>#REF!</v>
      </c>
      <c r="HZ45" s="60" t="e">
        <f aca="false">HZ50+#REF!</f>
        <v>#REF!</v>
      </c>
      <c r="IA45" s="60" t="e">
        <f aca="false">IA50+#REF!</f>
        <v>#REF!</v>
      </c>
      <c r="IB45" s="60" t="e">
        <f aca="false">IB50+#REF!</f>
        <v>#REF!</v>
      </c>
      <c r="IC45" s="60" t="e">
        <f aca="false">IC50+#REF!</f>
        <v>#REF!</v>
      </c>
      <c r="ID45" s="60" t="e">
        <f aca="false">ID50+#REF!</f>
        <v>#REF!</v>
      </c>
      <c r="IE45" s="60" t="e">
        <f aca="false">IE50+#REF!</f>
        <v>#REF!</v>
      </c>
      <c r="IF45" s="60" t="e">
        <f aca="false">IF50+#REF!</f>
        <v>#REF!</v>
      </c>
      <c r="IG45" s="60" t="e">
        <f aca="false">IG50+#REF!</f>
        <v>#REF!</v>
      </c>
      <c r="IH45" s="60" t="e">
        <f aca="false">IH50+#REF!</f>
        <v>#REF!</v>
      </c>
      <c r="II45" s="60" t="e">
        <f aca="false">II50+#REF!</f>
        <v>#REF!</v>
      </c>
      <c r="IJ45" s="60" t="e">
        <f aca="false">IJ50+#REF!</f>
        <v>#REF!</v>
      </c>
      <c r="IK45" s="60" t="e">
        <f aca="false">IK50+#REF!</f>
        <v>#REF!</v>
      </c>
      <c r="IL45" s="60" t="e">
        <f aca="false">IL50+#REF!</f>
        <v>#REF!</v>
      </c>
      <c r="IM45" s="60" t="e">
        <f aca="false">IM50+#REF!</f>
        <v>#REF!</v>
      </c>
      <c r="IN45" s="60" t="e">
        <f aca="false">IN50+#REF!</f>
        <v>#REF!</v>
      </c>
      <c r="IO45" s="192" t="e">
        <f aca="false">IO50+#REF!</f>
        <v>#REF!</v>
      </c>
    </row>
    <row r="46" customFormat="false" ht="63" hidden="false" customHeight="false" outlineLevel="0" collapsed="false">
      <c r="A46" s="169" t="s">
        <v>144</v>
      </c>
      <c r="B46" s="56" t="s">
        <v>150</v>
      </c>
      <c r="C46" s="56" t="s">
        <v>43</v>
      </c>
      <c r="D46" s="56" t="s">
        <v>54</v>
      </c>
      <c r="E46" s="56" t="s">
        <v>57</v>
      </c>
      <c r="F46" s="56" t="s">
        <v>45</v>
      </c>
      <c r="G46" s="57" t="n">
        <f aca="false">G47</f>
        <v>0</v>
      </c>
      <c r="H46" s="163" t="n">
        <f aca="false">H47</f>
        <v>47120</v>
      </c>
      <c r="I46" s="57" t="n">
        <f aca="false">I47</f>
        <v>47120</v>
      </c>
      <c r="J46" s="57" t="n">
        <f aca="false">J47</f>
        <v>0</v>
      </c>
      <c r="K46" s="57" t="n">
        <f aca="false">K47</f>
        <v>0</v>
      </c>
      <c r="L46" s="57" t="n">
        <f aca="false">L47</f>
        <v>47120</v>
      </c>
      <c r="M46" s="61" t="n">
        <f aca="false">M47</f>
        <v>0</v>
      </c>
      <c r="N46" s="61" t="n">
        <f aca="false">N47</f>
        <v>0</v>
      </c>
      <c r="O46" s="61" t="n">
        <f aca="false">O47</f>
        <v>0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1" t="n">
        <f aca="false">S47</f>
        <v>0</v>
      </c>
      <c r="T46" s="61" t="n">
        <f aca="false">T47</f>
        <v>0</v>
      </c>
      <c r="U46" s="61" t="n">
        <f aca="false">U47</f>
        <v>0</v>
      </c>
      <c r="V46" s="61" t="n">
        <f aca="false">V47</f>
        <v>0</v>
      </c>
      <c r="W46" s="61" t="n">
        <f aca="false">W47</f>
        <v>0</v>
      </c>
      <c r="X46" s="61" t="n">
        <f aca="false">X47</f>
        <v>0</v>
      </c>
      <c r="Y46" s="61" t="n">
        <f aca="false">Y47</f>
        <v>0</v>
      </c>
      <c r="Z46" s="61" t="n">
        <f aca="false">Z47</f>
        <v>0</v>
      </c>
      <c r="AA46" s="61" t="n">
        <f aca="false">AA47</f>
        <v>0</v>
      </c>
      <c r="AB46" s="61" t="n">
        <f aca="false">AB47</f>
        <v>0</v>
      </c>
      <c r="AC46" s="61" t="n">
        <f aca="false">AC47</f>
        <v>0</v>
      </c>
      <c r="AD46" s="61" t="n">
        <f aca="false">AD47</f>
        <v>0</v>
      </c>
      <c r="AE46" s="61" t="n">
        <f aca="false">AE47</f>
        <v>0</v>
      </c>
      <c r="AF46" s="61" t="n">
        <f aca="false">AF47</f>
        <v>0</v>
      </c>
      <c r="AG46" s="61" t="n">
        <f aca="false">AG47</f>
        <v>0</v>
      </c>
      <c r="AH46" s="61" t="n">
        <f aca="false">AH47</f>
        <v>0</v>
      </c>
      <c r="AI46" s="61" t="n">
        <f aca="false">AI47</f>
        <v>0</v>
      </c>
      <c r="AJ46" s="61" t="n">
        <f aca="false">AJ47</f>
        <v>0</v>
      </c>
      <c r="AK46" s="61" t="n">
        <f aca="false">AK47</f>
        <v>0</v>
      </c>
      <c r="AL46" s="61" t="n">
        <f aca="false">AL47</f>
        <v>0</v>
      </c>
      <c r="AM46" s="61" t="n">
        <f aca="false">AM47</f>
        <v>0</v>
      </c>
      <c r="AN46" s="61" t="n">
        <f aca="false">AN47</f>
        <v>0</v>
      </c>
      <c r="AO46" s="61" t="n">
        <f aca="false">AO47</f>
        <v>0</v>
      </c>
      <c r="AP46" s="61" t="n">
        <f aca="false">AP47</f>
        <v>0</v>
      </c>
      <c r="AQ46" s="61" t="n">
        <f aca="false">AQ47</f>
        <v>0</v>
      </c>
      <c r="AR46" s="61" t="n">
        <f aca="false">AR47</f>
        <v>0</v>
      </c>
      <c r="AS46" s="61" t="n">
        <f aca="false">AS47</f>
        <v>0</v>
      </c>
      <c r="AT46" s="61" t="n">
        <f aca="false">AT47</f>
        <v>0</v>
      </c>
      <c r="AU46" s="61" t="n">
        <f aca="false">AU47</f>
        <v>0</v>
      </c>
      <c r="AV46" s="61" t="n">
        <f aca="false">AV47</f>
        <v>0</v>
      </c>
      <c r="AW46" s="61" t="n">
        <f aca="false">AW47</f>
        <v>0</v>
      </c>
      <c r="AX46" s="61" t="n">
        <f aca="false">AX47</f>
        <v>0</v>
      </c>
      <c r="AY46" s="61" t="n">
        <f aca="false">AY47</f>
        <v>0</v>
      </c>
      <c r="AZ46" s="61" t="n">
        <f aca="false">AZ47</f>
        <v>0</v>
      </c>
      <c r="BA46" s="61" t="n">
        <f aca="false">BA47</f>
        <v>0</v>
      </c>
      <c r="BB46" s="61" t="n">
        <f aca="false">BB47</f>
        <v>0</v>
      </c>
      <c r="BC46" s="61" t="n">
        <f aca="false">BC47</f>
        <v>0</v>
      </c>
      <c r="BD46" s="61" t="n">
        <f aca="false">BD47</f>
        <v>0</v>
      </c>
      <c r="BE46" s="61" t="n">
        <f aca="false">BE47</f>
        <v>0</v>
      </c>
      <c r="BF46" s="61" t="n">
        <f aca="false">BF47</f>
        <v>0</v>
      </c>
      <c r="BG46" s="61" t="n">
        <f aca="false">BG47</f>
        <v>0</v>
      </c>
      <c r="BH46" s="61" t="n">
        <f aca="false">BH47</f>
        <v>0</v>
      </c>
      <c r="BI46" s="61" t="n">
        <f aca="false">BI47</f>
        <v>0</v>
      </c>
      <c r="BJ46" s="61" t="n">
        <f aca="false">BJ47</f>
        <v>0</v>
      </c>
      <c r="BK46" s="61" t="n">
        <f aca="false">BK47</f>
        <v>0</v>
      </c>
      <c r="BL46" s="61" t="n">
        <f aca="false">BL47</f>
        <v>0</v>
      </c>
      <c r="BM46" s="61" t="n">
        <f aca="false">BM47</f>
        <v>0</v>
      </c>
      <c r="BN46" s="61" t="n">
        <f aca="false">BN47</f>
        <v>0</v>
      </c>
      <c r="BO46" s="61" t="n">
        <f aca="false">BO47</f>
        <v>0</v>
      </c>
      <c r="BP46" s="61" t="n">
        <f aca="false">BP47</f>
        <v>0</v>
      </c>
      <c r="BQ46" s="61" t="n">
        <f aca="false">BQ47</f>
        <v>0</v>
      </c>
      <c r="BR46" s="61" t="n">
        <f aca="false">BR47</f>
        <v>0</v>
      </c>
      <c r="BS46" s="61" t="n">
        <f aca="false">BS47</f>
        <v>0</v>
      </c>
      <c r="BT46" s="61" t="n">
        <f aca="false">BT47</f>
        <v>0</v>
      </c>
      <c r="BU46" s="61" t="n">
        <f aca="false">BU47</f>
        <v>0</v>
      </c>
      <c r="BV46" s="61" t="n">
        <f aca="false">BV47</f>
        <v>0</v>
      </c>
      <c r="BW46" s="61" t="n">
        <f aca="false">BW47</f>
        <v>0</v>
      </c>
      <c r="BX46" s="61" t="n">
        <f aca="false">BX47</f>
        <v>0</v>
      </c>
      <c r="BY46" s="61" t="n">
        <f aca="false">BY47</f>
        <v>0</v>
      </c>
      <c r="BZ46" s="61" t="n">
        <f aca="false">BZ47</f>
        <v>0</v>
      </c>
      <c r="CA46" s="61" t="n">
        <f aca="false">CA47</f>
        <v>0</v>
      </c>
      <c r="CB46" s="61" t="n">
        <f aca="false">CB47</f>
        <v>0</v>
      </c>
      <c r="CC46" s="61" t="n">
        <f aca="false">CC47</f>
        <v>0</v>
      </c>
      <c r="CD46" s="61" t="n">
        <f aca="false">CD47</f>
        <v>0</v>
      </c>
      <c r="CE46" s="61" t="n">
        <f aca="false">CE47</f>
        <v>0</v>
      </c>
      <c r="CF46" s="61" t="n">
        <f aca="false">CF47</f>
        <v>0</v>
      </c>
      <c r="CG46" s="61" t="n">
        <f aca="false">CG47</f>
        <v>0</v>
      </c>
      <c r="CH46" s="61" t="n">
        <f aca="false">CH47</f>
        <v>0</v>
      </c>
      <c r="CI46" s="61" t="n">
        <f aca="false">CI47</f>
        <v>0</v>
      </c>
      <c r="CJ46" s="61" t="n">
        <f aca="false">CJ47</f>
        <v>0</v>
      </c>
      <c r="CK46" s="61" t="n">
        <f aca="false">CK47</f>
        <v>0</v>
      </c>
      <c r="CL46" s="61" t="n">
        <f aca="false">CL47</f>
        <v>0</v>
      </c>
      <c r="CM46" s="61" t="n">
        <f aca="false">CM47</f>
        <v>0</v>
      </c>
      <c r="CN46" s="61" t="n">
        <f aca="false">CN47</f>
        <v>0</v>
      </c>
      <c r="CO46" s="61" t="n">
        <f aca="false">CO47</f>
        <v>0</v>
      </c>
      <c r="CP46" s="61" t="n">
        <f aca="false">CP47</f>
        <v>0</v>
      </c>
      <c r="CQ46" s="61" t="n">
        <f aca="false">CQ47</f>
        <v>0</v>
      </c>
      <c r="CR46" s="61" t="n">
        <f aca="false">CR47</f>
        <v>0</v>
      </c>
      <c r="CS46" s="61" t="n">
        <f aca="false">CS47</f>
        <v>0</v>
      </c>
      <c r="CT46" s="61" t="n">
        <f aca="false">CT47</f>
        <v>0</v>
      </c>
      <c r="CU46" s="61" t="n">
        <f aca="false">CU47</f>
        <v>0</v>
      </c>
      <c r="CV46" s="61" t="n">
        <f aca="false">CV47</f>
        <v>0</v>
      </c>
      <c r="CW46" s="61" t="n">
        <f aca="false">CW47</f>
        <v>0</v>
      </c>
      <c r="CX46" s="61" t="n">
        <f aca="false">CX47</f>
        <v>0</v>
      </c>
      <c r="CY46" s="61" t="n">
        <f aca="false">CY47</f>
        <v>0</v>
      </c>
      <c r="CZ46" s="61" t="n">
        <f aca="false">CZ47</f>
        <v>0</v>
      </c>
      <c r="DA46" s="61" t="n">
        <f aca="false">DA47</f>
        <v>0</v>
      </c>
      <c r="DB46" s="61" t="n">
        <f aca="false">DB47</f>
        <v>0</v>
      </c>
      <c r="DC46" s="61" t="n">
        <f aca="false">DC47</f>
        <v>0</v>
      </c>
      <c r="DD46" s="61" t="n">
        <f aca="false">DD47</f>
        <v>0</v>
      </c>
      <c r="DE46" s="61" t="n">
        <f aca="false">DE47</f>
        <v>0</v>
      </c>
      <c r="DF46" s="61" t="n">
        <f aca="false">DF47</f>
        <v>0</v>
      </c>
      <c r="DG46" s="61" t="n">
        <f aca="false">DG47</f>
        <v>0</v>
      </c>
      <c r="DH46" s="61" t="n">
        <f aca="false">DH47</f>
        <v>0</v>
      </c>
      <c r="DI46" s="61" t="n">
        <f aca="false">DI47</f>
        <v>0</v>
      </c>
      <c r="DJ46" s="61" t="n">
        <f aca="false">DJ47</f>
        <v>0</v>
      </c>
      <c r="DK46" s="61" t="n">
        <f aca="false">DK47</f>
        <v>0</v>
      </c>
      <c r="DL46" s="61" t="n">
        <f aca="false">DL47</f>
        <v>0</v>
      </c>
      <c r="DM46" s="61" t="n">
        <f aca="false">DM47</f>
        <v>0</v>
      </c>
      <c r="DN46" s="61" t="n">
        <f aca="false">DN47</f>
        <v>0</v>
      </c>
      <c r="DO46" s="61" t="n">
        <f aca="false">DO47</f>
        <v>0</v>
      </c>
      <c r="DP46" s="61" t="n">
        <f aca="false">DP47</f>
        <v>0</v>
      </c>
      <c r="DQ46" s="61" t="n">
        <f aca="false">DQ47</f>
        <v>0</v>
      </c>
      <c r="DR46" s="61" t="n">
        <f aca="false">DR47</f>
        <v>0</v>
      </c>
      <c r="DS46" s="61" t="n">
        <f aca="false">DS47</f>
        <v>0</v>
      </c>
      <c r="DT46" s="61" t="n">
        <f aca="false">DT47</f>
        <v>0</v>
      </c>
      <c r="DU46" s="61" t="n">
        <f aca="false">DU47</f>
        <v>0</v>
      </c>
      <c r="DV46" s="61" t="n">
        <f aca="false">DV47</f>
        <v>0</v>
      </c>
      <c r="DW46" s="61" t="n">
        <f aca="false">DW47</f>
        <v>0</v>
      </c>
      <c r="DX46" s="61" t="n">
        <f aca="false">DX47</f>
        <v>0</v>
      </c>
      <c r="DY46" s="61" t="n">
        <f aca="false">DY47</f>
        <v>0</v>
      </c>
      <c r="DZ46" s="61" t="n">
        <f aca="false">DZ47</f>
        <v>0</v>
      </c>
      <c r="EA46" s="61" t="n">
        <f aca="false">EA47</f>
        <v>0</v>
      </c>
      <c r="EB46" s="61" t="n">
        <f aca="false">EB47</f>
        <v>0</v>
      </c>
      <c r="EC46" s="61" t="n">
        <f aca="false">EC47</f>
        <v>0</v>
      </c>
      <c r="ED46" s="61" t="n">
        <f aca="false">ED47</f>
        <v>0</v>
      </c>
      <c r="EE46" s="61" t="n">
        <f aca="false">EE47</f>
        <v>0</v>
      </c>
      <c r="EF46" s="61" t="n">
        <f aca="false">EF47</f>
        <v>0</v>
      </c>
      <c r="EG46" s="61" t="n">
        <f aca="false">EG47</f>
        <v>0</v>
      </c>
      <c r="EH46" s="61" t="n">
        <f aca="false">EH47</f>
        <v>0</v>
      </c>
      <c r="EI46" s="61" t="n">
        <f aca="false">EI47</f>
        <v>0</v>
      </c>
      <c r="EJ46" s="61" t="n">
        <f aca="false">EJ47</f>
        <v>0</v>
      </c>
      <c r="EK46" s="61" t="n">
        <f aca="false">EK47</f>
        <v>0</v>
      </c>
      <c r="EL46" s="61" t="n">
        <f aca="false">EL47</f>
        <v>0</v>
      </c>
      <c r="EM46" s="61" t="n">
        <f aca="false">EM47</f>
        <v>0</v>
      </c>
      <c r="EN46" s="61" t="n">
        <f aca="false">EN47</f>
        <v>0</v>
      </c>
      <c r="EO46" s="61" t="n">
        <f aca="false">EO47</f>
        <v>0</v>
      </c>
      <c r="EP46" s="61" t="n">
        <f aca="false">EP47</f>
        <v>0</v>
      </c>
      <c r="EQ46" s="61" t="n">
        <f aca="false">EQ47</f>
        <v>0</v>
      </c>
      <c r="ER46" s="61" t="n">
        <f aca="false">ER47</f>
        <v>0</v>
      </c>
      <c r="ES46" s="61" t="n">
        <f aca="false">ES47</f>
        <v>0</v>
      </c>
      <c r="ET46" s="61" t="n">
        <f aca="false">ET47</f>
        <v>0</v>
      </c>
      <c r="EU46" s="61" t="n">
        <f aca="false">EU47</f>
        <v>0</v>
      </c>
      <c r="EV46" s="61" t="n">
        <f aca="false">EV47</f>
        <v>0</v>
      </c>
      <c r="EW46" s="61" t="n">
        <f aca="false">EW47</f>
        <v>0</v>
      </c>
      <c r="EX46" s="61" t="n">
        <f aca="false">EX47</f>
        <v>0</v>
      </c>
      <c r="EY46" s="61" t="n">
        <f aca="false">EY47</f>
        <v>0</v>
      </c>
      <c r="EZ46" s="61" t="n">
        <f aca="false">EZ47</f>
        <v>0</v>
      </c>
      <c r="FA46" s="61" t="n">
        <f aca="false">FA47</f>
        <v>0</v>
      </c>
      <c r="FB46" s="61" t="n">
        <f aca="false">FB47</f>
        <v>0</v>
      </c>
      <c r="FC46" s="61" t="n">
        <f aca="false">FC47</f>
        <v>0</v>
      </c>
      <c r="FD46" s="61" t="n">
        <f aca="false">FD47</f>
        <v>0</v>
      </c>
      <c r="FE46" s="61" t="n">
        <f aca="false">FE47</f>
        <v>0</v>
      </c>
      <c r="FF46" s="61" t="n">
        <f aca="false">FF47</f>
        <v>0</v>
      </c>
      <c r="FG46" s="61" t="n">
        <f aca="false">FG47</f>
        <v>0</v>
      </c>
      <c r="FH46" s="61" t="n">
        <f aca="false">FH47</f>
        <v>0</v>
      </c>
      <c r="FI46" s="61" t="n">
        <f aca="false">FI47</f>
        <v>0</v>
      </c>
      <c r="FJ46" s="61" t="n">
        <f aca="false">FJ47</f>
        <v>0</v>
      </c>
      <c r="FK46" s="61" t="n">
        <f aca="false">FK47</f>
        <v>0</v>
      </c>
      <c r="FL46" s="61" t="n">
        <f aca="false">FL47</f>
        <v>0</v>
      </c>
      <c r="FM46" s="61" t="n">
        <f aca="false">FM47</f>
        <v>0</v>
      </c>
      <c r="FN46" s="61" t="n">
        <f aca="false">FN47</f>
        <v>0</v>
      </c>
      <c r="FO46" s="61" t="n">
        <f aca="false">FO47</f>
        <v>0</v>
      </c>
      <c r="FP46" s="61" t="n">
        <f aca="false">FP47</f>
        <v>0</v>
      </c>
      <c r="FQ46" s="61" t="n">
        <f aca="false">FQ47</f>
        <v>0</v>
      </c>
      <c r="FR46" s="61" t="n">
        <f aca="false">FR47</f>
        <v>0</v>
      </c>
      <c r="FS46" s="61" t="n">
        <f aca="false">FS47</f>
        <v>0</v>
      </c>
      <c r="FT46" s="61" t="n">
        <f aca="false">FT47</f>
        <v>0</v>
      </c>
      <c r="FU46" s="61" t="n">
        <f aca="false">FU47</f>
        <v>0</v>
      </c>
      <c r="FV46" s="61" t="n">
        <f aca="false">FV47</f>
        <v>0</v>
      </c>
      <c r="FW46" s="61" t="n">
        <f aca="false">FW47</f>
        <v>0</v>
      </c>
      <c r="FX46" s="61" t="n">
        <f aca="false">FX47</f>
        <v>0</v>
      </c>
      <c r="FY46" s="61" t="n">
        <f aca="false">FY47</f>
        <v>0</v>
      </c>
      <c r="FZ46" s="61" t="n">
        <f aca="false">FZ47</f>
        <v>0</v>
      </c>
      <c r="GA46" s="61" t="n">
        <f aca="false">GA47</f>
        <v>0</v>
      </c>
      <c r="GB46" s="61" t="n">
        <f aca="false">GB47</f>
        <v>0</v>
      </c>
      <c r="GC46" s="61" t="n">
        <f aca="false">GC47</f>
        <v>0</v>
      </c>
      <c r="GD46" s="61" t="n">
        <f aca="false">GD47</f>
        <v>0</v>
      </c>
      <c r="GE46" s="61" t="n">
        <f aca="false">GE47</f>
        <v>0</v>
      </c>
      <c r="GF46" s="61" t="n">
        <f aca="false">GF47</f>
        <v>0</v>
      </c>
      <c r="GG46" s="61" t="n">
        <f aca="false">GG47</f>
        <v>0</v>
      </c>
      <c r="GH46" s="61" t="n">
        <f aca="false">GH47</f>
        <v>0</v>
      </c>
      <c r="GI46" s="61" t="n">
        <f aca="false">GI47</f>
        <v>0</v>
      </c>
      <c r="GJ46" s="61" t="n">
        <f aca="false">GJ47</f>
        <v>0</v>
      </c>
      <c r="GK46" s="61" t="n">
        <f aca="false">GK47</f>
        <v>0</v>
      </c>
      <c r="GL46" s="61" t="n">
        <f aca="false">GL47</f>
        <v>0</v>
      </c>
      <c r="GM46" s="61" t="n">
        <f aca="false">GM47</f>
        <v>0</v>
      </c>
      <c r="GN46" s="61" t="n">
        <f aca="false">GN47</f>
        <v>0</v>
      </c>
      <c r="GO46" s="61" t="n">
        <f aca="false">GO47</f>
        <v>0</v>
      </c>
      <c r="GP46" s="61" t="n">
        <f aca="false">GP47</f>
        <v>0</v>
      </c>
      <c r="GQ46" s="61" t="n">
        <f aca="false">GQ47</f>
        <v>0</v>
      </c>
      <c r="GR46" s="61" t="n">
        <f aca="false">GR47</f>
        <v>0</v>
      </c>
      <c r="GS46" s="61" t="n">
        <f aca="false">GS47</f>
        <v>0</v>
      </c>
      <c r="GT46" s="61" t="n">
        <f aca="false">GT47</f>
        <v>0</v>
      </c>
      <c r="GU46" s="61" t="n">
        <f aca="false">GU47</f>
        <v>0</v>
      </c>
      <c r="GV46" s="61" t="n">
        <f aca="false">GV47</f>
        <v>0</v>
      </c>
      <c r="GW46" s="61" t="n">
        <f aca="false">GW47</f>
        <v>0</v>
      </c>
      <c r="GX46" s="61" t="n">
        <f aca="false">GX47</f>
        <v>0</v>
      </c>
      <c r="GY46" s="61" t="n">
        <f aca="false">GY47</f>
        <v>0</v>
      </c>
      <c r="GZ46" s="61" t="n">
        <f aca="false">GZ47</f>
        <v>0</v>
      </c>
      <c r="HA46" s="61" t="n">
        <f aca="false">HA47</f>
        <v>0</v>
      </c>
      <c r="HB46" s="61" t="n">
        <f aca="false">HB47</f>
        <v>0</v>
      </c>
      <c r="HC46" s="61" t="n">
        <f aca="false">HC47</f>
        <v>0</v>
      </c>
      <c r="HD46" s="61" t="n">
        <f aca="false">HD47</f>
        <v>0</v>
      </c>
      <c r="HE46" s="61" t="n">
        <f aca="false">HE47</f>
        <v>0</v>
      </c>
      <c r="HF46" s="61" t="n">
        <f aca="false">HF47</f>
        <v>0</v>
      </c>
      <c r="HG46" s="61" t="n">
        <f aca="false">HG47</f>
        <v>0</v>
      </c>
      <c r="HH46" s="61" t="n">
        <f aca="false">HH47</f>
        <v>0</v>
      </c>
      <c r="HI46" s="61" t="n">
        <f aca="false">HI47</f>
        <v>0</v>
      </c>
      <c r="HJ46" s="61" t="n">
        <f aca="false">HJ47</f>
        <v>0</v>
      </c>
      <c r="HK46" s="61" t="n">
        <f aca="false">HK47</f>
        <v>0</v>
      </c>
      <c r="HL46" s="61" t="n">
        <f aca="false">HL47</f>
        <v>0</v>
      </c>
      <c r="HM46" s="61" t="n">
        <f aca="false">HM47</f>
        <v>0</v>
      </c>
      <c r="HN46" s="61" t="n">
        <f aca="false">HN47</f>
        <v>0</v>
      </c>
      <c r="HO46" s="61" t="n">
        <f aca="false">HO47</f>
        <v>0</v>
      </c>
      <c r="HP46" s="61" t="n">
        <f aca="false">HP47</f>
        <v>0</v>
      </c>
      <c r="HQ46" s="61" t="n">
        <f aca="false">HQ47</f>
        <v>0</v>
      </c>
      <c r="HR46" s="61" t="n">
        <f aca="false">HR47</f>
        <v>0</v>
      </c>
      <c r="HS46" s="61" t="n">
        <f aca="false">HS47</f>
        <v>0</v>
      </c>
      <c r="HT46" s="61" t="n">
        <f aca="false">HT47</f>
        <v>0</v>
      </c>
      <c r="HU46" s="61" t="n">
        <f aca="false">HU47</f>
        <v>0</v>
      </c>
      <c r="HV46" s="61" t="n">
        <f aca="false">HV47</f>
        <v>0</v>
      </c>
      <c r="HW46" s="61" t="n">
        <f aca="false">HW47</f>
        <v>0</v>
      </c>
      <c r="HX46" s="61" t="n">
        <f aca="false">HX47</f>
        <v>0</v>
      </c>
      <c r="HY46" s="61" t="n">
        <f aca="false">HY47</f>
        <v>0</v>
      </c>
      <c r="HZ46" s="61" t="n">
        <f aca="false">HZ47</f>
        <v>0</v>
      </c>
      <c r="IA46" s="61" t="n">
        <f aca="false">IA47</f>
        <v>0</v>
      </c>
      <c r="IB46" s="61" t="n">
        <f aca="false">IB47</f>
        <v>0</v>
      </c>
      <c r="IC46" s="61" t="n">
        <f aca="false">IC47</f>
        <v>0</v>
      </c>
      <c r="ID46" s="61" t="n">
        <f aca="false">ID47</f>
        <v>0</v>
      </c>
      <c r="IE46" s="61" t="n">
        <f aca="false">IE47</f>
        <v>0</v>
      </c>
      <c r="IF46" s="61" t="n">
        <f aca="false">IF47</f>
        <v>0</v>
      </c>
      <c r="IG46" s="61" t="n">
        <f aca="false">IG47</f>
        <v>0</v>
      </c>
      <c r="IH46" s="61" t="n">
        <f aca="false">IH47</f>
        <v>0</v>
      </c>
      <c r="II46" s="61" t="n">
        <f aca="false">II47</f>
        <v>0</v>
      </c>
      <c r="IJ46" s="61" t="n">
        <f aca="false">IJ47</f>
        <v>0</v>
      </c>
      <c r="IK46" s="61" t="n">
        <f aca="false">IK47</f>
        <v>0</v>
      </c>
      <c r="IL46" s="61" t="n">
        <f aca="false">IL47</f>
        <v>0</v>
      </c>
      <c r="IM46" s="61" t="n">
        <f aca="false">IM47</f>
        <v>0</v>
      </c>
      <c r="IN46" s="61" t="n">
        <f aca="false">IN47</f>
        <v>0</v>
      </c>
      <c r="IO46" s="61" t="n">
        <f aca="false">IO47</f>
        <v>0</v>
      </c>
      <c r="IP46" s="61" t="n">
        <f aca="false">IP47</f>
        <v>0</v>
      </c>
    </row>
    <row r="47" customFormat="false" ht="78.75" hidden="false" customHeight="false" outlineLevel="0" collapsed="false">
      <c r="A47" s="171" t="s">
        <v>58</v>
      </c>
      <c r="B47" s="56" t="s">
        <v>150</v>
      </c>
      <c r="C47" s="56" t="s">
        <v>43</v>
      </c>
      <c r="D47" s="56" t="s">
        <v>54</v>
      </c>
      <c r="E47" s="56" t="s">
        <v>59</v>
      </c>
      <c r="F47" s="56" t="s">
        <v>45</v>
      </c>
      <c r="G47" s="57" t="n">
        <f aca="false">G48</f>
        <v>0</v>
      </c>
      <c r="H47" s="163" t="n">
        <f aca="false">H48</f>
        <v>47120</v>
      </c>
      <c r="I47" s="57" t="n">
        <f aca="false">I48</f>
        <v>47120</v>
      </c>
      <c r="J47" s="57" t="n">
        <f aca="false">J48</f>
        <v>0</v>
      </c>
      <c r="K47" s="57" t="n">
        <f aca="false">K48</f>
        <v>0</v>
      </c>
      <c r="L47" s="57" t="n">
        <f aca="false">L48</f>
        <v>47120</v>
      </c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192"/>
    </row>
    <row r="48" customFormat="false" ht="47.25" hidden="false" customHeight="false" outlineLevel="0" collapsed="false">
      <c r="A48" s="171" t="s">
        <v>60</v>
      </c>
      <c r="B48" s="56" t="s">
        <v>150</v>
      </c>
      <c r="C48" s="56" t="s">
        <v>43</v>
      </c>
      <c r="D48" s="56" t="s">
        <v>54</v>
      </c>
      <c r="E48" s="56" t="s">
        <v>61</v>
      </c>
      <c r="F48" s="56" t="s">
        <v>45</v>
      </c>
      <c r="G48" s="57" t="n">
        <f aca="false">G49</f>
        <v>0</v>
      </c>
      <c r="H48" s="163" t="n">
        <f aca="false">H49</f>
        <v>47120</v>
      </c>
      <c r="I48" s="57" t="n">
        <f aca="false">I49</f>
        <v>47120</v>
      </c>
      <c r="J48" s="57" t="n">
        <f aca="false">J49</f>
        <v>0</v>
      </c>
      <c r="K48" s="57" t="n">
        <f aca="false">K49</f>
        <v>0</v>
      </c>
      <c r="L48" s="57" t="n">
        <f aca="false">L49</f>
        <v>47120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192"/>
    </row>
    <row r="49" customFormat="false" ht="31.5" hidden="false" customHeight="false" outlineLevel="0" collapsed="false">
      <c r="A49" s="172" t="s">
        <v>49</v>
      </c>
      <c r="B49" s="56" t="s">
        <v>150</v>
      </c>
      <c r="C49" s="56" t="s">
        <v>43</v>
      </c>
      <c r="D49" s="56" t="s">
        <v>54</v>
      </c>
      <c r="E49" s="56" t="s">
        <v>61</v>
      </c>
      <c r="F49" s="56" t="s">
        <v>50</v>
      </c>
      <c r="G49" s="61"/>
      <c r="H49" s="163" t="n">
        <f aca="false">G49+I49</f>
        <v>47120</v>
      </c>
      <c r="I49" s="65" t="n">
        <f aca="false">SUM(J49:IO49)</f>
        <v>47120</v>
      </c>
      <c r="J49" s="61"/>
      <c r="K49" s="61"/>
      <c r="L49" s="61" t="n">
        <v>47120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192"/>
    </row>
    <row r="50" customFormat="false" ht="31.5" hidden="true" customHeight="false" outlineLevel="0" collapsed="false">
      <c r="A50" s="55" t="s">
        <v>145</v>
      </c>
      <c r="B50" s="56" t="s">
        <v>149</v>
      </c>
      <c r="C50" s="56" t="s">
        <v>43</v>
      </c>
      <c r="D50" s="56" t="s">
        <v>54</v>
      </c>
      <c r="E50" s="56" t="s">
        <v>146</v>
      </c>
      <c r="F50" s="56" t="s">
        <v>48</v>
      </c>
      <c r="G50" s="57" t="n">
        <f aca="false">G51</f>
        <v>0</v>
      </c>
      <c r="H50" s="163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  <c r="R50" s="57" t="n">
        <f aca="false">R51</f>
        <v>0</v>
      </c>
      <c r="S50" s="57" t="n">
        <f aca="false">S51</f>
        <v>0</v>
      </c>
      <c r="T50" s="57" t="n">
        <f aca="false">T51</f>
        <v>0</v>
      </c>
      <c r="U50" s="57" t="n">
        <f aca="false">U51</f>
        <v>0</v>
      </c>
      <c r="V50" s="57" t="n">
        <f aca="false">V51</f>
        <v>0</v>
      </c>
      <c r="W50" s="57" t="n">
        <f aca="false">W51</f>
        <v>0</v>
      </c>
      <c r="X50" s="57" t="n">
        <f aca="false">X51</f>
        <v>0</v>
      </c>
      <c r="Y50" s="57" t="n">
        <f aca="false">Y51</f>
        <v>0</v>
      </c>
      <c r="Z50" s="57" t="n">
        <f aca="false">Z51</f>
        <v>0</v>
      </c>
      <c r="AA50" s="57" t="n">
        <f aca="false">AA51</f>
        <v>0</v>
      </c>
      <c r="AB50" s="57" t="n">
        <f aca="false">AB51</f>
        <v>0</v>
      </c>
      <c r="AC50" s="57" t="n">
        <f aca="false">AC51</f>
        <v>0</v>
      </c>
      <c r="AD50" s="57" t="n">
        <f aca="false">AD51</f>
        <v>0</v>
      </c>
      <c r="AE50" s="57" t="n">
        <f aca="false">AE51</f>
        <v>0</v>
      </c>
      <c r="AF50" s="57" t="n">
        <f aca="false">AF51</f>
        <v>0</v>
      </c>
      <c r="AG50" s="57" t="n">
        <f aca="false">AG51</f>
        <v>0</v>
      </c>
      <c r="AH50" s="57" t="n">
        <f aca="false">AH51</f>
        <v>0</v>
      </c>
      <c r="AI50" s="57" t="n">
        <f aca="false">AI51</f>
        <v>0</v>
      </c>
      <c r="AJ50" s="57" t="n">
        <f aca="false">AJ51</f>
        <v>0</v>
      </c>
      <c r="AK50" s="57" t="n">
        <f aca="false">AK51</f>
        <v>0</v>
      </c>
      <c r="AL50" s="57" t="n">
        <f aca="false">AL51</f>
        <v>0</v>
      </c>
      <c r="AM50" s="57" t="n">
        <f aca="false">AM51</f>
        <v>0</v>
      </c>
      <c r="AN50" s="57" t="n">
        <f aca="false">AN51</f>
        <v>0</v>
      </c>
      <c r="AO50" s="57" t="n">
        <f aca="false">AO51</f>
        <v>0</v>
      </c>
      <c r="AP50" s="57" t="n">
        <f aca="false">AP51</f>
        <v>0</v>
      </c>
      <c r="AQ50" s="57" t="n">
        <f aca="false">AQ51</f>
        <v>0</v>
      </c>
      <c r="AR50" s="57" t="n">
        <f aca="false">AR51</f>
        <v>0</v>
      </c>
      <c r="AS50" s="57" t="n">
        <f aca="false">AS51</f>
        <v>0</v>
      </c>
      <c r="AT50" s="57" t="n">
        <f aca="false">AT51</f>
        <v>0</v>
      </c>
      <c r="AU50" s="57" t="n">
        <f aca="false">AU51</f>
        <v>0</v>
      </c>
      <c r="AV50" s="57" t="n">
        <f aca="false">AV51</f>
        <v>0</v>
      </c>
      <c r="AW50" s="57" t="n">
        <f aca="false">AW51</f>
        <v>0</v>
      </c>
      <c r="AX50" s="57" t="n">
        <f aca="false">AX51</f>
        <v>0</v>
      </c>
      <c r="AY50" s="57" t="n">
        <f aca="false">AY51</f>
        <v>0</v>
      </c>
      <c r="AZ50" s="54" t="e">
        <f aca="false">AZ51+#REF!</f>
        <v>#REF!</v>
      </c>
      <c r="BA50" s="54" t="e">
        <f aca="false">BA51+#REF!</f>
        <v>#REF!</v>
      </c>
      <c r="BB50" s="54" t="e">
        <f aca="false">BB51+#REF!</f>
        <v>#REF!</v>
      </c>
      <c r="BC50" s="54" t="e">
        <f aca="false">BC51+#REF!</f>
        <v>#REF!</v>
      </c>
      <c r="BD50" s="54" t="e">
        <f aca="false">BD51+#REF!</f>
        <v>#REF!</v>
      </c>
      <c r="BE50" s="54" t="e">
        <f aca="false">BE51+#REF!</f>
        <v>#REF!</v>
      </c>
      <c r="BF50" s="54" t="e">
        <f aca="false">BF51+#REF!</f>
        <v>#REF!</v>
      </c>
      <c r="BG50" s="54" t="e">
        <f aca="false">BG51+#REF!</f>
        <v>#REF!</v>
      </c>
      <c r="BH50" s="54" t="e">
        <f aca="false">BH51+#REF!</f>
        <v>#REF!</v>
      </c>
      <c r="BI50" s="54" t="e">
        <f aca="false">BI51+#REF!</f>
        <v>#REF!</v>
      </c>
      <c r="BJ50" s="54" t="e">
        <f aca="false">BJ51+#REF!</f>
        <v>#REF!</v>
      </c>
      <c r="BK50" s="54" t="e">
        <f aca="false">BK51+#REF!</f>
        <v>#REF!</v>
      </c>
      <c r="BL50" s="54" t="e">
        <f aca="false">BL51+#REF!</f>
        <v>#REF!</v>
      </c>
      <c r="BM50" s="54" t="e">
        <f aca="false">BM51+#REF!</f>
        <v>#REF!</v>
      </c>
      <c r="BN50" s="54" t="e">
        <f aca="false">BN51+#REF!</f>
        <v>#REF!</v>
      </c>
      <c r="BO50" s="54" t="e">
        <f aca="false">BO51+#REF!</f>
        <v>#REF!</v>
      </c>
      <c r="BP50" s="54" t="e">
        <f aca="false">BP51+#REF!</f>
        <v>#REF!</v>
      </c>
      <c r="BQ50" s="54" t="e">
        <f aca="false">BQ51+#REF!</f>
        <v>#REF!</v>
      </c>
      <c r="BR50" s="54" t="e">
        <f aca="false">BR51+#REF!</f>
        <v>#REF!</v>
      </c>
      <c r="BS50" s="54" t="e">
        <f aca="false">BS51+#REF!</f>
        <v>#REF!</v>
      </c>
      <c r="BT50" s="54" t="e">
        <f aca="false">BT51+#REF!</f>
        <v>#REF!</v>
      </c>
      <c r="BU50" s="54" t="e">
        <f aca="false">BU51+#REF!</f>
        <v>#REF!</v>
      </c>
      <c r="BV50" s="54" t="e">
        <f aca="false">BV51+#REF!</f>
        <v>#REF!</v>
      </c>
      <c r="BW50" s="54" t="e">
        <f aca="false">BW51+#REF!</f>
        <v>#REF!</v>
      </c>
      <c r="BX50" s="54" t="e">
        <f aca="false">BX51+#REF!</f>
        <v>#REF!</v>
      </c>
      <c r="BY50" s="54" t="e">
        <f aca="false">BY51+#REF!</f>
        <v>#REF!</v>
      </c>
      <c r="BZ50" s="54" t="e">
        <f aca="false">BZ51+#REF!</f>
        <v>#REF!</v>
      </c>
      <c r="CA50" s="54" t="e">
        <f aca="false">CA51+#REF!</f>
        <v>#REF!</v>
      </c>
      <c r="CB50" s="54" t="e">
        <f aca="false">CB51+#REF!</f>
        <v>#REF!</v>
      </c>
      <c r="CC50" s="54" t="e">
        <f aca="false">CC51+#REF!</f>
        <v>#REF!</v>
      </c>
      <c r="CD50" s="54" t="e">
        <f aca="false">CD51+#REF!</f>
        <v>#REF!</v>
      </c>
      <c r="CE50" s="54" t="e">
        <f aca="false">CE51+#REF!</f>
        <v>#REF!</v>
      </c>
      <c r="CF50" s="54" t="e">
        <f aca="false">CF51+#REF!</f>
        <v>#REF!</v>
      </c>
      <c r="CG50" s="54" t="e">
        <f aca="false">CG51+#REF!</f>
        <v>#REF!</v>
      </c>
      <c r="CH50" s="54" t="e">
        <f aca="false">CH51+#REF!</f>
        <v>#REF!</v>
      </c>
      <c r="CI50" s="54" t="e">
        <f aca="false">CI51+#REF!</f>
        <v>#REF!</v>
      </c>
      <c r="CJ50" s="54" t="e">
        <f aca="false">CJ51+#REF!</f>
        <v>#REF!</v>
      </c>
      <c r="CK50" s="54" t="e">
        <f aca="false">CK51+#REF!</f>
        <v>#REF!</v>
      </c>
      <c r="CL50" s="54" t="e">
        <f aca="false">CL51+#REF!</f>
        <v>#REF!</v>
      </c>
      <c r="CM50" s="54" t="e">
        <f aca="false">CM51+#REF!</f>
        <v>#REF!</v>
      </c>
      <c r="CN50" s="54" t="e">
        <f aca="false">CN51+#REF!</f>
        <v>#REF!</v>
      </c>
      <c r="CO50" s="54" t="e">
        <f aca="false">CO51+#REF!</f>
        <v>#REF!</v>
      </c>
      <c r="CP50" s="54" t="e">
        <f aca="false">CP51+#REF!</f>
        <v>#REF!</v>
      </c>
      <c r="CQ50" s="54" t="e">
        <f aca="false">CQ51+#REF!</f>
        <v>#REF!</v>
      </c>
      <c r="CR50" s="54" t="e">
        <f aca="false">CR51+#REF!</f>
        <v>#REF!</v>
      </c>
      <c r="CS50" s="54" t="e">
        <f aca="false">CS51+#REF!</f>
        <v>#REF!</v>
      </c>
      <c r="CT50" s="54" t="e">
        <f aca="false">CT51+#REF!</f>
        <v>#REF!</v>
      </c>
      <c r="CU50" s="54" t="e">
        <f aca="false">CU51+#REF!</f>
        <v>#REF!</v>
      </c>
      <c r="CV50" s="54" t="e">
        <f aca="false">CV51+#REF!</f>
        <v>#REF!</v>
      </c>
      <c r="CW50" s="54" t="e">
        <f aca="false">CW51+#REF!</f>
        <v>#REF!</v>
      </c>
      <c r="CX50" s="54" t="e">
        <f aca="false">CX51+#REF!</f>
        <v>#REF!</v>
      </c>
      <c r="CY50" s="54" t="e">
        <f aca="false">CY51+#REF!</f>
        <v>#REF!</v>
      </c>
      <c r="CZ50" s="54" t="e">
        <f aca="false">CZ51+#REF!</f>
        <v>#REF!</v>
      </c>
      <c r="DA50" s="54" t="e">
        <f aca="false">DA51+#REF!</f>
        <v>#REF!</v>
      </c>
      <c r="DB50" s="54" t="e">
        <f aca="false">DB51+#REF!</f>
        <v>#REF!</v>
      </c>
      <c r="DC50" s="54" t="e">
        <f aca="false">DC51+#REF!</f>
        <v>#REF!</v>
      </c>
      <c r="DD50" s="54" t="e">
        <f aca="false">DD51+#REF!</f>
        <v>#REF!</v>
      </c>
      <c r="DE50" s="54" t="e">
        <f aca="false">DE51+#REF!</f>
        <v>#REF!</v>
      </c>
      <c r="DF50" s="54" t="e">
        <f aca="false">DF51+#REF!</f>
        <v>#REF!</v>
      </c>
      <c r="DG50" s="54" t="e">
        <f aca="false">DG51+#REF!</f>
        <v>#REF!</v>
      </c>
      <c r="DH50" s="54" t="e">
        <f aca="false">DH51+#REF!</f>
        <v>#REF!</v>
      </c>
      <c r="DI50" s="54" t="e">
        <f aca="false">DI51+#REF!</f>
        <v>#REF!</v>
      </c>
      <c r="DJ50" s="54" t="e">
        <f aca="false">DJ51+#REF!</f>
        <v>#REF!</v>
      </c>
      <c r="DK50" s="54" t="e">
        <f aca="false">DK51+#REF!</f>
        <v>#REF!</v>
      </c>
      <c r="DL50" s="54" t="e">
        <f aca="false">DL51+#REF!</f>
        <v>#REF!</v>
      </c>
      <c r="DM50" s="54" t="e">
        <f aca="false">DM51+#REF!</f>
        <v>#REF!</v>
      </c>
      <c r="DN50" s="54" t="e">
        <f aca="false">DN51+#REF!</f>
        <v>#REF!</v>
      </c>
      <c r="DO50" s="54" t="e">
        <f aca="false">DO51+#REF!</f>
        <v>#REF!</v>
      </c>
      <c r="DP50" s="54" t="e">
        <f aca="false">DP51+#REF!</f>
        <v>#REF!</v>
      </c>
      <c r="DQ50" s="54" t="e">
        <f aca="false">DQ51+#REF!</f>
        <v>#REF!</v>
      </c>
      <c r="DR50" s="54" t="e">
        <f aca="false">DR51+#REF!</f>
        <v>#REF!</v>
      </c>
      <c r="DS50" s="54" t="e">
        <f aca="false">DS51+#REF!</f>
        <v>#REF!</v>
      </c>
      <c r="DT50" s="54" t="e">
        <f aca="false">DT51+#REF!</f>
        <v>#REF!</v>
      </c>
      <c r="DU50" s="54" t="e">
        <f aca="false">DU51+#REF!</f>
        <v>#REF!</v>
      </c>
      <c r="DV50" s="54" t="e">
        <f aca="false">DV51+#REF!</f>
        <v>#REF!</v>
      </c>
      <c r="DW50" s="54" t="e">
        <f aca="false">DW51+#REF!</f>
        <v>#REF!</v>
      </c>
      <c r="DX50" s="54" t="e">
        <f aca="false">DX51+#REF!</f>
        <v>#REF!</v>
      </c>
      <c r="DY50" s="54" t="e">
        <f aca="false">DY51+#REF!</f>
        <v>#REF!</v>
      </c>
      <c r="DZ50" s="54" t="e">
        <f aca="false">DZ51+#REF!</f>
        <v>#REF!</v>
      </c>
      <c r="EA50" s="54" t="e">
        <f aca="false">EA51+#REF!</f>
        <v>#REF!</v>
      </c>
      <c r="EB50" s="54" t="e">
        <f aca="false">EB51+#REF!</f>
        <v>#REF!</v>
      </c>
      <c r="EC50" s="54" t="e">
        <f aca="false">EC51+#REF!</f>
        <v>#REF!</v>
      </c>
      <c r="ED50" s="54" t="e">
        <f aca="false">ED51+#REF!</f>
        <v>#REF!</v>
      </c>
      <c r="EE50" s="54" t="e">
        <f aca="false">EE51+#REF!</f>
        <v>#REF!</v>
      </c>
      <c r="EF50" s="54" t="e">
        <f aca="false">EF51+#REF!</f>
        <v>#REF!</v>
      </c>
      <c r="EG50" s="54" t="e">
        <f aca="false">EG51+#REF!</f>
        <v>#REF!</v>
      </c>
      <c r="EH50" s="54" t="e">
        <f aca="false">EH51+#REF!</f>
        <v>#REF!</v>
      </c>
      <c r="EI50" s="54" t="e">
        <f aca="false">EI51+#REF!</f>
        <v>#REF!</v>
      </c>
      <c r="EJ50" s="54" t="e">
        <f aca="false">EJ51+#REF!</f>
        <v>#REF!</v>
      </c>
      <c r="EK50" s="54" t="e">
        <f aca="false">EK51+#REF!</f>
        <v>#REF!</v>
      </c>
      <c r="EL50" s="54" t="e">
        <f aca="false">EL51+#REF!</f>
        <v>#REF!</v>
      </c>
      <c r="EM50" s="54" t="e">
        <f aca="false">EM51+#REF!</f>
        <v>#REF!</v>
      </c>
      <c r="EN50" s="54" t="e">
        <f aca="false">EN51+#REF!</f>
        <v>#REF!</v>
      </c>
      <c r="EO50" s="54" t="e">
        <f aca="false">EO51+#REF!</f>
        <v>#REF!</v>
      </c>
      <c r="EP50" s="54" t="e">
        <f aca="false">EP51+#REF!</f>
        <v>#REF!</v>
      </c>
      <c r="EQ50" s="54" t="e">
        <f aca="false">EQ51+#REF!</f>
        <v>#REF!</v>
      </c>
      <c r="ER50" s="54" t="e">
        <f aca="false">ER51+#REF!</f>
        <v>#REF!</v>
      </c>
      <c r="ES50" s="54" t="e">
        <f aca="false">ES51+#REF!</f>
        <v>#REF!</v>
      </c>
      <c r="ET50" s="54" t="e">
        <f aca="false">ET51+#REF!</f>
        <v>#REF!</v>
      </c>
      <c r="EU50" s="54" t="e">
        <f aca="false">EU51+#REF!</f>
        <v>#REF!</v>
      </c>
      <c r="EV50" s="54" t="e">
        <f aca="false">EV51+#REF!</f>
        <v>#REF!</v>
      </c>
      <c r="EW50" s="54" t="e">
        <f aca="false">EW51+#REF!</f>
        <v>#REF!</v>
      </c>
      <c r="EX50" s="54" t="e">
        <f aca="false">EX51+#REF!</f>
        <v>#REF!</v>
      </c>
      <c r="EY50" s="54" t="e">
        <f aca="false">EY51+#REF!</f>
        <v>#REF!</v>
      </c>
      <c r="EZ50" s="54" t="e">
        <f aca="false">EZ51+#REF!</f>
        <v>#REF!</v>
      </c>
      <c r="FA50" s="54" t="e">
        <f aca="false">FA51+#REF!</f>
        <v>#REF!</v>
      </c>
      <c r="FB50" s="54" t="e">
        <f aca="false">FB51+#REF!</f>
        <v>#REF!</v>
      </c>
      <c r="FC50" s="54" t="e">
        <f aca="false">FC51+#REF!</f>
        <v>#REF!</v>
      </c>
      <c r="FD50" s="54" t="e">
        <f aca="false">FD51+#REF!</f>
        <v>#REF!</v>
      </c>
      <c r="FE50" s="54" t="e">
        <f aca="false">FE51+#REF!</f>
        <v>#REF!</v>
      </c>
      <c r="FF50" s="54" t="e">
        <f aca="false">FF51+#REF!</f>
        <v>#REF!</v>
      </c>
      <c r="FG50" s="54" t="e">
        <f aca="false">FG51+#REF!</f>
        <v>#REF!</v>
      </c>
      <c r="FH50" s="54" t="e">
        <f aca="false">FH51+#REF!</f>
        <v>#REF!</v>
      </c>
      <c r="FI50" s="54" t="e">
        <f aca="false">FI51+#REF!</f>
        <v>#REF!</v>
      </c>
      <c r="FJ50" s="54" t="e">
        <f aca="false">FJ51+#REF!</f>
        <v>#REF!</v>
      </c>
      <c r="FK50" s="54" t="e">
        <f aca="false">FK51+#REF!</f>
        <v>#REF!</v>
      </c>
      <c r="FL50" s="54" t="e">
        <f aca="false">FL51+#REF!</f>
        <v>#REF!</v>
      </c>
      <c r="FM50" s="54" t="e">
        <f aca="false">FM51+#REF!</f>
        <v>#REF!</v>
      </c>
      <c r="FN50" s="54" t="e">
        <f aca="false">FN51+#REF!</f>
        <v>#REF!</v>
      </c>
      <c r="FO50" s="54" t="e">
        <f aca="false">FO51+#REF!</f>
        <v>#REF!</v>
      </c>
      <c r="FP50" s="54" t="e">
        <f aca="false">FP51+#REF!</f>
        <v>#REF!</v>
      </c>
      <c r="FQ50" s="54" t="e">
        <f aca="false">FQ51+#REF!</f>
        <v>#REF!</v>
      </c>
      <c r="FR50" s="54" t="e">
        <f aca="false">FR51+#REF!</f>
        <v>#REF!</v>
      </c>
      <c r="FS50" s="54" t="e">
        <f aca="false">FS51+#REF!</f>
        <v>#REF!</v>
      </c>
      <c r="FT50" s="54" t="e">
        <f aca="false">FT51+#REF!</f>
        <v>#REF!</v>
      </c>
      <c r="FU50" s="54" t="e">
        <f aca="false">FU51+#REF!</f>
        <v>#REF!</v>
      </c>
      <c r="FV50" s="54" t="e">
        <f aca="false">FV51+#REF!</f>
        <v>#REF!</v>
      </c>
      <c r="FW50" s="54" t="e">
        <f aca="false">FW51+#REF!</f>
        <v>#REF!</v>
      </c>
      <c r="FX50" s="54" t="e">
        <f aca="false">FX51+#REF!</f>
        <v>#REF!</v>
      </c>
      <c r="FY50" s="54" t="e">
        <f aca="false">FY51+#REF!</f>
        <v>#REF!</v>
      </c>
      <c r="FZ50" s="54" t="e">
        <f aca="false">FZ51+#REF!</f>
        <v>#REF!</v>
      </c>
      <c r="GA50" s="54" t="e">
        <f aca="false">GA51+#REF!</f>
        <v>#REF!</v>
      </c>
      <c r="GB50" s="54" t="e">
        <f aca="false">GB51+#REF!</f>
        <v>#REF!</v>
      </c>
      <c r="GC50" s="54" t="e">
        <f aca="false">GC51+#REF!</f>
        <v>#REF!</v>
      </c>
      <c r="GD50" s="54" t="e">
        <f aca="false">GD51+#REF!</f>
        <v>#REF!</v>
      </c>
      <c r="GE50" s="54" t="e">
        <f aca="false">GE51+#REF!</f>
        <v>#REF!</v>
      </c>
      <c r="GF50" s="54" t="e">
        <f aca="false">GF51+#REF!</f>
        <v>#REF!</v>
      </c>
      <c r="GG50" s="54" t="e">
        <f aca="false">GG51+#REF!</f>
        <v>#REF!</v>
      </c>
      <c r="GH50" s="54" t="e">
        <f aca="false">GH51+#REF!</f>
        <v>#REF!</v>
      </c>
      <c r="GI50" s="54" t="e">
        <f aca="false">GI51+#REF!</f>
        <v>#REF!</v>
      </c>
      <c r="GJ50" s="54" t="e">
        <f aca="false">GJ51+#REF!</f>
        <v>#REF!</v>
      </c>
      <c r="GK50" s="54" t="e">
        <f aca="false">GK51+#REF!</f>
        <v>#REF!</v>
      </c>
      <c r="GL50" s="54" t="e">
        <f aca="false">GL51+#REF!</f>
        <v>#REF!</v>
      </c>
      <c r="GM50" s="54" t="e">
        <f aca="false">GM51+#REF!</f>
        <v>#REF!</v>
      </c>
      <c r="GN50" s="54" t="e">
        <f aca="false">GN51+#REF!</f>
        <v>#REF!</v>
      </c>
      <c r="GO50" s="54" t="e">
        <f aca="false">GO51+#REF!</f>
        <v>#REF!</v>
      </c>
      <c r="GP50" s="54" t="e">
        <f aca="false">GP51+#REF!</f>
        <v>#REF!</v>
      </c>
      <c r="GQ50" s="54" t="e">
        <f aca="false">GQ51+#REF!</f>
        <v>#REF!</v>
      </c>
      <c r="GR50" s="54" t="e">
        <f aca="false">GR51+#REF!</f>
        <v>#REF!</v>
      </c>
      <c r="GS50" s="54" t="e">
        <f aca="false">GS51+#REF!</f>
        <v>#REF!</v>
      </c>
      <c r="GT50" s="54" t="e">
        <f aca="false">GT51+#REF!</f>
        <v>#REF!</v>
      </c>
      <c r="GU50" s="54" t="e">
        <f aca="false">GU51+#REF!</f>
        <v>#REF!</v>
      </c>
      <c r="GV50" s="54" t="e">
        <f aca="false">GV51+#REF!</f>
        <v>#REF!</v>
      </c>
      <c r="GW50" s="54" t="e">
        <f aca="false">GW51+#REF!</f>
        <v>#REF!</v>
      </c>
      <c r="GX50" s="54" t="e">
        <f aca="false">GX51+#REF!</f>
        <v>#REF!</v>
      </c>
      <c r="GY50" s="54" t="e">
        <f aca="false">GY51+#REF!</f>
        <v>#REF!</v>
      </c>
      <c r="GZ50" s="54" t="e">
        <f aca="false">GZ51+#REF!</f>
        <v>#REF!</v>
      </c>
      <c r="HA50" s="54" t="e">
        <f aca="false">HA51+#REF!</f>
        <v>#REF!</v>
      </c>
      <c r="HB50" s="54" t="e">
        <f aca="false">HB51+#REF!</f>
        <v>#REF!</v>
      </c>
      <c r="HC50" s="54" t="e">
        <f aca="false">HC51+#REF!</f>
        <v>#REF!</v>
      </c>
      <c r="HD50" s="54" t="e">
        <f aca="false">HD51+#REF!</f>
        <v>#REF!</v>
      </c>
      <c r="HE50" s="54" t="e">
        <f aca="false">HE51+#REF!</f>
        <v>#REF!</v>
      </c>
      <c r="HF50" s="54" t="e">
        <f aca="false">HF51+#REF!</f>
        <v>#REF!</v>
      </c>
      <c r="HG50" s="54" t="e">
        <f aca="false">HG51+#REF!</f>
        <v>#REF!</v>
      </c>
      <c r="HH50" s="54" t="e">
        <f aca="false">HH51+#REF!</f>
        <v>#REF!</v>
      </c>
      <c r="HI50" s="54" t="e">
        <f aca="false">HI51+#REF!</f>
        <v>#REF!</v>
      </c>
      <c r="HJ50" s="54" t="e">
        <f aca="false">HJ51+#REF!</f>
        <v>#REF!</v>
      </c>
      <c r="HK50" s="54" t="e">
        <f aca="false">HK51+#REF!</f>
        <v>#REF!</v>
      </c>
      <c r="HL50" s="54" t="e">
        <f aca="false">HL51+#REF!</f>
        <v>#REF!</v>
      </c>
      <c r="HM50" s="54" t="e">
        <f aca="false">HM51+#REF!</f>
        <v>#REF!</v>
      </c>
      <c r="HN50" s="54" t="e">
        <f aca="false">HN51+#REF!</f>
        <v>#REF!</v>
      </c>
      <c r="HO50" s="54" t="e">
        <f aca="false">HO51+#REF!</f>
        <v>#REF!</v>
      </c>
      <c r="HP50" s="54" t="e">
        <f aca="false">HP51+#REF!</f>
        <v>#REF!</v>
      </c>
      <c r="HQ50" s="54" t="e">
        <f aca="false">HQ51+#REF!</f>
        <v>#REF!</v>
      </c>
      <c r="HR50" s="54" t="e">
        <f aca="false">HR51+#REF!</f>
        <v>#REF!</v>
      </c>
      <c r="HS50" s="54" t="e">
        <f aca="false">HS51+#REF!</f>
        <v>#REF!</v>
      </c>
      <c r="HT50" s="54" t="e">
        <f aca="false">HT51+#REF!</f>
        <v>#REF!</v>
      </c>
      <c r="HU50" s="54" t="e">
        <f aca="false">HU51+#REF!</f>
        <v>#REF!</v>
      </c>
      <c r="HV50" s="54" t="e">
        <f aca="false">HV51+#REF!</f>
        <v>#REF!</v>
      </c>
      <c r="HW50" s="54" t="e">
        <f aca="false">HW51+#REF!</f>
        <v>#REF!</v>
      </c>
      <c r="HX50" s="54" t="e">
        <f aca="false">HX51+#REF!</f>
        <v>#REF!</v>
      </c>
      <c r="HY50" s="54" t="e">
        <f aca="false">HY51+#REF!</f>
        <v>#REF!</v>
      </c>
      <c r="HZ50" s="54" t="e">
        <f aca="false">HZ51+#REF!</f>
        <v>#REF!</v>
      </c>
      <c r="IA50" s="54" t="e">
        <f aca="false">IA51+#REF!</f>
        <v>#REF!</v>
      </c>
      <c r="IB50" s="54" t="e">
        <f aca="false">IB51+#REF!</f>
        <v>#REF!</v>
      </c>
      <c r="IC50" s="54" t="e">
        <f aca="false">IC51+#REF!</f>
        <v>#REF!</v>
      </c>
      <c r="ID50" s="54" t="e">
        <f aca="false">ID51+#REF!</f>
        <v>#REF!</v>
      </c>
      <c r="IE50" s="54" t="e">
        <f aca="false">IE51+#REF!</f>
        <v>#REF!</v>
      </c>
      <c r="IF50" s="54" t="e">
        <f aca="false">IF51+#REF!</f>
        <v>#REF!</v>
      </c>
      <c r="IG50" s="54" t="e">
        <f aca="false">IG51+#REF!</f>
        <v>#REF!</v>
      </c>
      <c r="IH50" s="54" t="e">
        <f aca="false">IH51+#REF!</f>
        <v>#REF!</v>
      </c>
      <c r="II50" s="54" t="e">
        <f aca="false">II51+#REF!</f>
        <v>#REF!</v>
      </c>
      <c r="IJ50" s="54" t="e">
        <f aca="false">IJ51+#REF!</f>
        <v>#REF!</v>
      </c>
      <c r="IK50" s="54" t="e">
        <f aca="false">IK51+#REF!</f>
        <v>#REF!</v>
      </c>
      <c r="IL50" s="54" t="e">
        <f aca="false">IL51+#REF!</f>
        <v>#REF!</v>
      </c>
      <c r="IM50" s="54" t="e">
        <f aca="false">IM51+#REF!</f>
        <v>#REF!</v>
      </c>
      <c r="IN50" s="54" t="e">
        <f aca="false">IN51+#REF!</f>
        <v>#REF!</v>
      </c>
      <c r="IO50" s="164" t="e">
        <f aca="false">IO51+#REF!</f>
        <v>#REF!</v>
      </c>
    </row>
    <row r="51" customFormat="false" ht="47.25" hidden="true" customHeight="false" outlineLevel="0" collapsed="false">
      <c r="A51" s="55" t="s">
        <v>151</v>
      </c>
      <c r="B51" s="56" t="s">
        <v>149</v>
      </c>
      <c r="C51" s="56" t="s">
        <v>43</v>
      </c>
      <c r="D51" s="56" t="s">
        <v>54</v>
      </c>
      <c r="E51" s="56" t="s">
        <v>52</v>
      </c>
      <c r="F51" s="56" t="s">
        <v>45</v>
      </c>
      <c r="G51" s="57" t="n">
        <f aca="false">G52</f>
        <v>0</v>
      </c>
      <c r="H51" s="163" t="n">
        <f aca="false">H52</f>
        <v>0</v>
      </c>
      <c r="I51" s="65" t="n">
        <f aca="false">I52</f>
        <v>0</v>
      </c>
      <c r="J51" s="65" t="n">
        <f aca="false">J52</f>
        <v>0</v>
      </c>
      <c r="K51" s="54" t="n">
        <f aca="false">K52</f>
        <v>0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O52</f>
        <v>0</v>
      </c>
      <c r="P51" s="54" t="n">
        <f aca="false">P52</f>
        <v>0</v>
      </c>
      <c r="Q51" s="54" t="n">
        <f aca="false">Q52</f>
        <v>0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U52</f>
        <v>0</v>
      </c>
      <c r="V51" s="54" t="n">
        <f aca="false">V52</f>
        <v>0</v>
      </c>
      <c r="W51" s="54" t="n">
        <f aca="false">W52</f>
        <v>0</v>
      </c>
      <c r="X51" s="54" t="n">
        <f aca="false">X52</f>
        <v>0</v>
      </c>
      <c r="Y51" s="54" t="n">
        <f aca="false">Y52</f>
        <v>0</v>
      </c>
      <c r="Z51" s="54" t="n">
        <f aca="false">Z52</f>
        <v>0</v>
      </c>
      <c r="AA51" s="54" t="n">
        <f aca="false">AA52</f>
        <v>0</v>
      </c>
      <c r="AB51" s="54" t="n">
        <f aca="false">AB52</f>
        <v>0</v>
      </c>
      <c r="AC51" s="54" t="n">
        <f aca="false">AC52</f>
        <v>0</v>
      </c>
      <c r="AD51" s="54" t="n">
        <f aca="false">AD52</f>
        <v>0</v>
      </c>
      <c r="AE51" s="54" t="n">
        <f aca="false">AE52</f>
        <v>0</v>
      </c>
      <c r="AF51" s="54" t="n">
        <f aca="false">AF52</f>
        <v>0</v>
      </c>
      <c r="AG51" s="54" t="n">
        <f aca="false">AG52</f>
        <v>0</v>
      </c>
      <c r="AH51" s="54" t="n">
        <f aca="false">AH52</f>
        <v>0</v>
      </c>
      <c r="AI51" s="54" t="n">
        <f aca="false">AI52</f>
        <v>0</v>
      </c>
      <c r="AJ51" s="54" t="n">
        <f aca="false">AJ52</f>
        <v>0</v>
      </c>
      <c r="AK51" s="54" t="n">
        <f aca="false">AK52</f>
        <v>0</v>
      </c>
      <c r="AL51" s="54" t="n">
        <f aca="false">AL52</f>
        <v>0</v>
      </c>
      <c r="AM51" s="54" t="n">
        <f aca="false">AM52</f>
        <v>0</v>
      </c>
      <c r="AN51" s="54" t="n">
        <f aca="false">AN52</f>
        <v>0</v>
      </c>
      <c r="AO51" s="54" t="n">
        <f aca="false">AO52</f>
        <v>0</v>
      </c>
      <c r="AP51" s="54" t="n">
        <f aca="false">AP52</f>
        <v>0</v>
      </c>
      <c r="AQ51" s="54" t="n">
        <f aca="false">AQ52</f>
        <v>0</v>
      </c>
      <c r="AR51" s="54" t="n">
        <f aca="false">AR52</f>
        <v>0</v>
      </c>
      <c r="AS51" s="54" t="n">
        <f aca="false">AS52</f>
        <v>0</v>
      </c>
      <c r="AT51" s="54" t="n">
        <f aca="false">AT52</f>
        <v>0</v>
      </c>
      <c r="AU51" s="54" t="n">
        <f aca="false">AU52</f>
        <v>0</v>
      </c>
      <c r="AV51" s="54" t="n">
        <f aca="false">AV52</f>
        <v>0</v>
      </c>
      <c r="AW51" s="54" t="n">
        <f aca="false">AW52</f>
        <v>0</v>
      </c>
      <c r="AX51" s="54" t="n">
        <f aca="false">AX52</f>
        <v>0</v>
      </c>
      <c r="AY51" s="54" t="n">
        <f aca="false">AY52</f>
        <v>0</v>
      </c>
      <c r="AZ51" s="54" t="n">
        <f aca="false">AZ52</f>
        <v>0</v>
      </c>
      <c r="BA51" s="54" t="n">
        <f aca="false">BA52</f>
        <v>0</v>
      </c>
      <c r="BB51" s="54" t="n">
        <f aca="false">BB52</f>
        <v>0</v>
      </c>
      <c r="BC51" s="54" t="n">
        <f aca="false">BC52</f>
        <v>0</v>
      </c>
      <c r="BD51" s="54" t="n">
        <f aca="false">BD52</f>
        <v>0</v>
      </c>
      <c r="BE51" s="54" t="n">
        <f aca="false">BE52</f>
        <v>0</v>
      </c>
      <c r="BF51" s="54" t="n">
        <f aca="false">BF52</f>
        <v>0</v>
      </c>
      <c r="BG51" s="54" t="n">
        <f aca="false">BG52</f>
        <v>0</v>
      </c>
      <c r="BH51" s="54" t="n">
        <f aca="false">BH52</f>
        <v>0</v>
      </c>
      <c r="BI51" s="54" t="n">
        <f aca="false">BI52</f>
        <v>0</v>
      </c>
      <c r="BJ51" s="54" t="n">
        <f aca="false">BJ52</f>
        <v>0</v>
      </c>
      <c r="BK51" s="54" t="n">
        <f aca="false">BK52</f>
        <v>0</v>
      </c>
      <c r="BL51" s="54" t="n">
        <f aca="false">BL52</f>
        <v>0</v>
      </c>
      <c r="BM51" s="54" t="n">
        <f aca="false">BM52</f>
        <v>0</v>
      </c>
      <c r="BN51" s="54" t="n">
        <f aca="false">BN52</f>
        <v>0</v>
      </c>
      <c r="BO51" s="54" t="n">
        <f aca="false">BO52</f>
        <v>0</v>
      </c>
      <c r="BP51" s="54" t="n">
        <f aca="false">BP52</f>
        <v>0</v>
      </c>
      <c r="BQ51" s="54" t="n">
        <f aca="false">BQ52</f>
        <v>0</v>
      </c>
      <c r="BR51" s="54" t="n">
        <f aca="false">BR52</f>
        <v>0</v>
      </c>
      <c r="BS51" s="54" t="n">
        <f aca="false">BS52</f>
        <v>0</v>
      </c>
      <c r="BT51" s="54" t="n">
        <f aca="false">BT52</f>
        <v>0</v>
      </c>
      <c r="BU51" s="54" t="n">
        <f aca="false">BU52</f>
        <v>0</v>
      </c>
      <c r="BV51" s="54" t="n">
        <f aca="false">BV52</f>
        <v>0</v>
      </c>
      <c r="BW51" s="54" t="n">
        <f aca="false">BW52</f>
        <v>0</v>
      </c>
      <c r="BX51" s="54" t="n">
        <f aca="false">BX52</f>
        <v>0</v>
      </c>
      <c r="BY51" s="54" t="n">
        <f aca="false">BY52</f>
        <v>0</v>
      </c>
      <c r="BZ51" s="54" t="n">
        <f aca="false">BZ52</f>
        <v>0</v>
      </c>
      <c r="CA51" s="54" t="n">
        <f aca="false">CA52</f>
        <v>0</v>
      </c>
      <c r="CB51" s="54" t="n">
        <f aca="false">CB52</f>
        <v>0</v>
      </c>
      <c r="CC51" s="54" t="n">
        <f aca="false">CC52</f>
        <v>0</v>
      </c>
      <c r="CD51" s="54" t="n">
        <f aca="false">CD52</f>
        <v>0</v>
      </c>
      <c r="CE51" s="54" t="n">
        <f aca="false">CE52</f>
        <v>0</v>
      </c>
      <c r="CF51" s="54" t="n">
        <f aca="false">CF52</f>
        <v>0</v>
      </c>
      <c r="CG51" s="54" t="n">
        <f aca="false">CG52</f>
        <v>0</v>
      </c>
      <c r="CH51" s="54" t="n">
        <f aca="false">CH52</f>
        <v>0</v>
      </c>
      <c r="CI51" s="54" t="n">
        <f aca="false">CI52</f>
        <v>0</v>
      </c>
      <c r="CJ51" s="54" t="n">
        <f aca="false">CJ52</f>
        <v>0</v>
      </c>
      <c r="CK51" s="54" t="n">
        <f aca="false">CK52</f>
        <v>0</v>
      </c>
      <c r="CL51" s="54" t="n">
        <f aca="false">CL52</f>
        <v>0</v>
      </c>
      <c r="CM51" s="54" t="n">
        <f aca="false">CM52</f>
        <v>0</v>
      </c>
      <c r="CN51" s="54" t="n">
        <f aca="false">CN52</f>
        <v>0</v>
      </c>
      <c r="CO51" s="54" t="n">
        <f aca="false">CO52</f>
        <v>0</v>
      </c>
      <c r="CP51" s="54" t="n">
        <f aca="false">CP52</f>
        <v>0</v>
      </c>
      <c r="CQ51" s="54" t="n">
        <f aca="false">CQ52</f>
        <v>0</v>
      </c>
      <c r="CR51" s="54" t="n">
        <f aca="false">CR52</f>
        <v>0</v>
      </c>
      <c r="CS51" s="54" t="n">
        <f aca="false">CS52</f>
        <v>0</v>
      </c>
      <c r="CT51" s="54" t="n">
        <f aca="false">CT52</f>
        <v>0</v>
      </c>
      <c r="CU51" s="54" t="n">
        <f aca="false">CU52</f>
        <v>0</v>
      </c>
      <c r="CV51" s="54" t="n">
        <f aca="false">CV52</f>
        <v>0</v>
      </c>
      <c r="CW51" s="54" t="n">
        <f aca="false">CW52</f>
        <v>0</v>
      </c>
      <c r="CX51" s="54" t="n">
        <f aca="false">CX52</f>
        <v>0</v>
      </c>
      <c r="CY51" s="54" t="n">
        <f aca="false">CY52</f>
        <v>0</v>
      </c>
      <c r="CZ51" s="54" t="n">
        <f aca="false">CZ52</f>
        <v>0</v>
      </c>
      <c r="DA51" s="54" t="n">
        <f aca="false">DA52</f>
        <v>0</v>
      </c>
      <c r="DB51" s="54" t="n">
        <f aca="false">DB52</f>
        <v>0</v>
      </c>
      <c r="DC51" s="54" t="n">
        <f aca="false">DC52</f>
        <v>0</v>
      </c>
      <c r="DD51" s="54" t="n">
        <f aca="false">DD52</f>
        <v>0</v>
      </c>
      <c r="DE51" s="54" t="n">
        <f aca="false">DE52</f>
        <v>0</v>
      </c>
      <c r="DF51" s="54" t="n">
        <f aca="false">DF52</f>
        <v>0</v>
      </c>
      <c r="DG51" s="54" t="n">
        <f aca="false">DG52</f>
        <v>0</v>
      </c>
      <c r="DH51" s="54" t="n">
        <f aca="false">DH52</f>
        <v>0</v>
      </c>
      <c r="DI51" s="54" t="n">
        <f aca="false">DI52</f>
        <v>0</v>
      </c>
      <c r="DJ51" s="54" t="n">
        <f aca="false">DJ52</f>
        <v>0</v>
      </c>
      <c r="DK51" s="54" t="n">
        <f aca="false">DK52</f>
        <v>0</v>
      </c>
      <c r="DL51" s="54" t="n">
        <f aca="false">DL52</f>
        <v>0</v>
      </c>
      <c r="DM51" s="54" t="n">
        <f aca="false">DM52</f>
        <v>0</v>
      </c>
      <c r="DN51" s="54" t="n">
        <f aca="false">DN52</f>
        <v>0</v>
      </c>
      <c r="DO51" s="54" t="n">
        <f aca="false">DO52</f>
        <v>0</v>
      </c>
      <c r="DP51" s="54" t="n">
        <f aca="false">DP52</f>
        <v>0</v>
      </c>
      <c r="DQ51" s="54" t="n">
        <f aca="false">DQ52</f>
        <v>0</v>
      </c>
      <c r="DR51" s="54" t="n">
        <f aca="false">DR52</f>
        <v>0</v>
      </c>
      <c r="DS51" s="54" t="n">
        <f aca="false">DS52</f>
        <v>0</v>
      </c>
      <c r="DT51" s="54" t="n">
        <f aca="false">DT52</f>
        <v>0</v>
      </c>
      <c r="DU51" s="54" t="n">
        <f aca="false">DU52</f>
        <v>0</v>
      </c>
      <c r="DV51" s="54" t="n">
        <f aca="false">DV52</f>
        <v>0</v>
      </c>
      <c r="DW51" s="54" t="n">
        <f aca="false">DW52</f>
        <v>0</v>
      </c>
      <c r="DX51" s="54" t="n">
        <f aca="false">DX52</f>
        <v>0</v>
      </c>
      <c r="DY51" s="54" t="n">
        <f aca="false">DY52</f>
        <v>0</v>
      </c>
      <c r="DZ51" s="54" t="n">
        <f aca="false">DZ52</f>
        <v>0</v>
      </c>
      <c r="EA51" s="54" t="n">
        <f aca="false">EA52</f>
        <v>0</v>
      </c>
      <c r="EB51" s="54" t="n">
        <f aca="false">EB52</f>
        <v>0</v>
      </c>
      <c r="EC51" s="54" t="n">
        <f aca="false">EC52</f>
        <v>0</v>
      </c>
      <c r="ED51" s="54" t="n">
        <f aca="false">ED52</f>
        <v>0</v>
      </c>
      <c r="EE51" s="54" t="n">
        <f aca="false">EE52</f>
        <v>0</v>
      </c>
      <c r="EF51" s="54" t="n">
        <f aca="false">EF52</f>
        <v>0</v>
      </c>
      <c r="EG51" s="54" t="n">
        <f aca="false">EG52</f>
        <v>0</v>
      </c>
      <c r="EH51" s="54" t="n">
        <f aca="false">EH52</f>
        <v>0</v>
      </c>
      <c r="EI51" s="54" t="n">
        <f aca="false">EI52</f>
        <v>0</v>
      </c>
      <c r="EJ51" s="54" t="n">
        <f aca="false">EJ52</f>
        <v>0</v>
      </c>
      <c r="EK51" s="54" t="n">
        <f aca="false">EK52</f>
        <v>0</v>
      </c>
      <c r="EL51" s="54" t="n">
        <f aca="false">EL52</f>
        <v>0</v>
      </c>
      <c r="EM51" s="54" t="n">
        <f aca="false">EM52</f>
        <v>0</v>
      </c>
      <c r="EN51" s="54" t="n">
        <f aca="false">EN52</f>
        <v>0</v>
      </c>
      <c r="EO51" s="54" t="n">
        <f aca="false">EO52</f>
        <v>0</v>
      </c>
      <c r="EP51" s="54" t="n">
        <f aca="false">EP52</f>
        <v>0</v>
      </c>
      <c r="EQ51" s="54" t="n">
        <f aca="false">EQ52</f>
        <v>0</v>
      </c>
      <c r="ER51" s="54" t="n">
        <f aca="false">ER52</f>
        <v>0</v>
      </c>
      <c r="ES51" s="54" t="n">
        <f aca="false">ES52</f>
        <v>0</v>
      </c>
      <c r="ET51" s="54" t="n">
        <f aca="false">ET52</f>
        <v>0</v>
      </c>
      <c r="EU51" s="54" t="n">
        <f aca="false">EU52</f>
        <v>0</v>
      </c>
      <c r="EV51" s="54" t="n">
        <f aca="false">EV52</f>
        <v>0</v>
      </c>
      <c r="EW51" s="54" t="n">
        <f aca="false">EW52</f>
        <v>0</v>
      </c>
      <c r="EX51" s="54" t="n">
        <f aca="false">EX52</f>
        <v>0</v>
      </c>
      <c r="EY51" s="54" t="n">
        <f aca="false">EY52</f>
        <v>0</v>
      </c>
      <c r="EZ51" s="54" t="n">
        <f aca="false">EZ52</f>
        <v>0</v>
      </c>
      <c r="FA51" s="54" t="n">
        <f aca="false">FA52</f>
        <v>0</v>
      </c>
      <c r="FB51" s="54" t="n">
        <f aca="false">FB52</f>
        <v>0</v>
      </c>
      <c r="FC51" s="54" t="n">
        <f aca="false">FC52</f>
        <v>0</v>
      </c>
      <c r="FD51" s="54" t="n">
        <f aca="false">FD52</f>
        <v>0</v>
      </c>
      <c r="FE51" s="54" t="n">
        <f aca="false">FE52</f>
        <v>0</v>
      </c>
      <c r="FF51" s="54" t="n">
        <f aca="false">FF52</f>
        <v>0</v>
      </c>
      <c r="FG51" s="54" t="n">
        <f aca="false">FG52</f>
        <v>0</v>
      </c>
      <c r="FH51" s="54" t="n">
        <f aca="false">FH52</f>
        <v>0</v>
      </c>
      <c r="FI51" s="54" t="n">
        <f aca="false">FI52</f>
        <v>0</v>
      </c>
      <c r="FJ51" s="54" t="n">
        <f aca="false">FJ52</f>
        <v>0</v>
      </c>
      <c r="FK51" s="54" t="n">
        <f aca="false">FK52</f>
        <v>0</v>
      </c>
      <c r="FL51" s="54" t="n">
        <f aca="false">FL52</f>
        <v>0</v>
      </c>
      <c r="FM51" s="54" t="n">
        <f aca="false">FM52</f>
        <v>0</v>
      </c>
      <c r="FN51" s="54" t="n">
        <f aca="false">FN52</f>
        <v>0</v>
      </c>
      <c r="FO51" s="54" t="n">
        <f aca="false">FO52</f>
        <v>0</v>
      </c>
      <c r="FP51" s="54" t="n">
        <f aca="false">FP52</f>
        <v>0</v>
      </c>
      <c r="FQ51" s="54" t="n">
        <f aca="false">FQ52</f>
        <v>0</v>
      </c>
      <c r="FR51" s="54" t="n">
        <f aca="false">FR52</f>
        <v>0</v>
      </c>
      <c r="FS51" s="54" t="n">
        <f aca="false">FS52</f>
        <v>0</v>
      </c>
      <c r="FT51" s="54" t="n">
        <f aca="false">FT52</f>
        <v>0</v>
      </c>
      <c r="FU51" s="54" t="n">
        <f aca="false">FU52</f>
        <v>0</v>
      </c>
      <c r="FV51" s="54" t="n">
        <f aca="false">FV52</f>
        <v>0</v>
      </c>
      <c r="FW51" s="54" t="n">
        <f aca="false">FW52</f>
        <v>0</v>
      </c>
      <c r="FX51" s="54" t="n">
        <f aca="false">FX52</f>
        <v>0</v>
      </c>
      <c r="FY51" s="54" t="n">
        <f aca="false">FY52</f>
        <v>0</v>
      </c>
      <c r="FZ51" s="54" t="n">
        <f aca="false">FZ52</f>
        <v>0</v>
      </c>
      <c r="GA51" s="54" t="n">
        <f aca="false">GA52</f>
        <v>0</v>
      </c>
      <c r="GB51" s="54" t="n">
        <f aca="false">GB52</f>
        <v>0</v>
      </c>
      <c r="GC51" s="54" t="n">
        <f aca="false">GC52</f>
        <v>0</v>
      </c>
      <c r="GD51" s="54" t="n">
        <f aca="false">GD52</f>
        <v>0</v>
      </c>
      <c r="GE51" s="54" t="n">
        <f aca="false">GE52</f>
        <v>0</v>
      </c>
      <c r="GF51" s="54" t="n">
        <f aca="false">GF52</f>
        <v>0</v>
      </c>
      <c r="GG51" s="54" t="n">
        <f aca="false">GG52</f>
        <v>0</v>
      </c>
      <c r="GH51" s="54" t="n">
        <f aca="false">GH52</f>
        <v>0</v>
      </c>
      <c r="GI51" s="54" t="n">
        <f aca="false">GI52</f>
        <v>0</v>
      </c>
      <c r="GJ51" s="54" t="n">
        <f aca="false">GJ52</f>
        <v>0</v>
      </c>
      <c r="GK51" s="54" t="n">
        <f aca="false">GK52</f>
        <v>0</v>
      </c>
      <c r="GL51" s="54" t="n">
        <f aca="false">GL52</f>
        <v>0</v>
      </c>
      <c r="GM51" s="54" t="n">
        <f aca="false">GM52</f>
        <v>0</v>
      </c>
      <c r="GN51" s="54" t="n">
        <f aca="false">GN52</f>
        <v>0</v>
      </c>
      <c r="GO51" s="54" t="n">
        <f aca="false">GO52</f>
        <v>0</v>
      </c>
      <c r="GP51" s="54" t="n">
        <f aca="false">GP52</f>
        <v>0</v>
      </c>
      <c r="GQ51" s="54" t="n">
        <f aca="false">GQ52</f>
        <v>0</v>
      </c>
      <c r="GR51" s="54" t="n">
        <f aca="false">GR52</f>
        <v>0</v>
      </c>
      <c r="GS51" s="54" t="n">
        <f aca="false">GS52</f>
        <v>0</v>
      </c>
      <c r="GT51" s="54" t="n">
        <f aca="false">GT52</f>
        <v>0</v>
      </c>
      <c r="GU51" s="54" t="n">
        <f aca="false">GU52</f>
        <v>0</v>
      </c>
      <c r="GV51" s="54" t="n">
        <f aca="false">GV52</f>
        <v>0</v>
      </c>
      <c r="GW51" s="54" t="n">
        <f aca="false">GW52</f>
        <v>0</v>
      </c>
      <c r="GX51" s="54" t="n">
        <f aca="false">GX52</f>
        <v>0</v>
      </c>
      <c r="GY51" s="54" t="n">
        <f aca="false">GY52</f>
        <v>0</v>
      </c>
      <c r="GZ51" s="54" t="n">
        <f aca="false">GZ52</f>
        <v>0</v>
      </c>
      <c r="HA51" s="54" t="n">
        <f aca="false">HA52</f>
        <v>0</v>
      </c>
      <c r="HB51" s="54" t="n">
        <f aca="false">HB52</f>
        <v>0</v>
      </c>
      <c r="HC51" s="54" t="n">
        <f aca="false">HC52</f>
        <v>0</v>
      </c>
      <c r="HD51" s="54" t="n">
        <f aca="false">HD52</f>
        <v>0</v>
      </c>
      <c r="HE51" s="54" t="n">
        <f aca="false">HE52</f>
        <v>0</v>
      </c>
      <c r="HF51" s="54" t="n">
        <f aca="false">HF52</f>
        <v>0</v>
      </c>
      <c r="HG51" s="54" t="n">
        <f aca="false">HG52</f>
        <v>0</v>
      </c>
      <c r="HH51" s="54" t="n">
        <f aca="false">HH52</f>
        <v>0</v>
      </c>
      <c r="HI51" s="54" t="n">
        <f aca="false">HI52</f>
        <v>0</v>
      </c>
      <c r="HJ51" s="54" t="n">
        <f aca="false">HJ52</f>
        <v>0</v>
      </c>
      <c r="HK51" s="54" t="n">
        <f aca="false">HK52</f>
        <v>0</v>
      </c>
      <c r="HL51" s="54" t="n">
        <f aca="false">HL52</f>
        <v>0</v>
      </c>
      <c r="HM51" s="54" t="n">
        <f aca="false">HM52</f>
        <v>0</v>
      </c>
      <c r="HN51" s="54" t="n">
        <f aca="false">HN52</f>
        <v>0</v>
      </c>
      <c r="HO51" s="54" t="n">
        <f aca="false">HO52</f>
        <v>0</v>
      </c>
      <c r="HP51" s="54" t="n">
        <f aca="false">HP52</f>
        <v>0</v>
      </c>
      <c r="HQ51" s="54" t="n">
        <f aca="false">HQ52</f>
        <v>0</v>
      </c>
      <c r="HR51" s="54" t="n">
        <f aca="false">HR52</f>
        <v>0</v>
      </c>
      <c r="HS51" s="54" t="n">
        <f aca="false">HS52</f>
        <v>0</v>
      </c>
      <c r="HT51" s="54" t="n">
        <f aca="false">HT52</f>
        <v>0</v>
      </c>
      <c r="HU51" s="54" t="n">
        <f aca="false">HU52</f>
        <v>0</v>
      </c>
      <c r="HV51" s="54" t="n">
        <f aca="false">HV52</f>
        <v>0</v>
      </c>
      <c r="HW51" s="54" t="n">
        <f aca="false">HW52</f>
        <v>0</v>
      </c>
      <c r="HX51" s="54" t="n">
        <f aca="false">HX52</f>
        <v>0</v>
      </c>
      <c r="HY51" s="54" t="n">
        <f aca="false">HY52</f>
        <v>0</v>
      </c>
      <c r="HZ51" s="54" t="n">
        <f aca="false">HZ52</f>
        <v>0</v>
      </c>
      <c r="IA51" s="54" t="n">
        <f aca="false">IA52</f>
        <v>0</v>
      </c>
      <c r="IB51" s="54" t="n">
        <f aca="false">IB52</f>
        <v>0</v>
      </c>
      <c r="IC51" s="54" t="n">
        <f aca="false">IC52</f>
        <v>0</v>
      </c>
      <c r="ID51" s="54" t="n">
        <f aca="false">ID52</f>
        <v>0</v>
      </c>
      <c r="IE51" s="54" t="n">
        <f aca="false">IE52</f>
        <v>0</v>
      </c>
      <c r="IF51" s="54" t="n">
        <f aca="false">IF52</f>
        <v>0</v>
      </c>
      <c r="IG51" s="54" t="n">
        <f aca="false">IG52</f>
        <v>0</v>
      </c>
      <c r="IH51" s="54" t="n">
        <f aca="false">IH52</f>
        <v>0</v>
      </c>
      <c r="II51" s="54" t="n">
        <f aca="false">II52</f>
        <v>0</v>
      </c>
      <c r="IJ51" s="54" t="n">
        <f aca="false">IJ52</f>
        <v>0</v>
      </c>
      <c r="IK51" s="54" t="n">
        <f aca="false">IK52</f>
        <v>0</v>
      </c>
      <c r="IL51" s="54" t="n">
        <f aca="false">IL52</f>
        <v>0</v>
      </c>
      <c r="IM51" s="54" t="n">
        <f aca="false">IM52</f>
        <v>0</v>
      </c>
      <c r="IN51" s="164" t="n">
        <f aca="false">IN52</f>
        <v>0</v>
      </c>
      <c r="IO51" s="164" t="n">
        <f aca="false">IO52</f>
        <v>0</v>
      </c>
    </row>
    <row r="52" customFormat="false" ht="15.75" hidden="true" customHeight="false" outlineLevel="0" collapsed="false">
      <c r="A52" s="55" t="s">
        <v>55</v>
      </c>
      <c r="B52" s="56" t="s">
        <v>149</v>
      </c>
      <c r="C52" s="56" t="s">
        <v>43</v>
      </c>
      <c r="D52" s="56" t="s">
        <v>54</v>
      </c>
      <c r="E52" s="56" t="s">
        <v>52</v>
      </c>
      <c r="F52" s="56" t="s">
        <v>56</v>
      </c>
      <c r="G52" s="54"/>
      <c r="H52" s="163" t="n">
        <f aca="false">G52+I52</f>
        <v>0</v>
      </c>
      <c r="I52" s="65" t="n">
        <f aca="false">SUM(J52:IO52)</f>
        <v>0</v>
      </c>
      <c r="J52" s="65"/>
      <c r="K52" s="54"/>
      <c r="L52" s="54" t="n">
        <f aca="false">47120-47120</f>
        <v>0</v>
      </c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164"/>
      <c r="IO52" s="164"/>
    </row>
    <row r="53" s="64" customFormat="true" ht="18.75" hidden="true" customHeight="false" outlineLevel="0" collapsed="false">
      <c r="A53" s="187" t="s">
        <v>152</v>
      </c>
      <c r="B53" s="184" t="s">
        <v>153</v>
      </c>
      <c r="C53" s="188"/>
      <c r="D53" s="188"/>
      <c r="E53" s="154"/>
      <c r="F53" s="154"/>
      <c r="G53" s="128" t="n">
        <f aca="false">G54+G62</f>
        <v>0</v>
      </c>
      <c r="H53" s="189" t="n">
        <f aca="false">H54+H62</f>
        <v>0</v>
      </c>
      <c r="I53" s="68" t="n">
        <f aca="false">I54+I62</f>
        <v>0</v>
      </c>
      <c r="J53" s="127" t="n">
        <f aca="false">J54+J62</f>
        <v>0</v>
      </c>
      <c r="K53" s="128" t="n">
        <f aca="false">K54+K62</f>
        <v>0</v>
      </c>
      <c r="L53" s="128" t="n">
        <f aca="false">L54+L62</f>
        <v>0</v>
      </c>
      <c r="M53" s="128" t="n">
        <f aca="false">M54+M62</f>
        <v>0</v>
      </c>
      <c r="N53" s="128" t="n">
        <f aca="false">N54+N62</f>
        <v>0</v>
      </c>
      <c r="O53" s="128" t="n">
        <f aca="false">O54+O62</f>
        <v>0</v>
      </c>
      <c r="P53" s="128" t="n">
        <f aca="false">P54+P62</f>
        <v>0</v>
      </c>
      <c r="Q53" s="128" t="n">
        <f aca="false">Q54+Q62</f>
        <v>0</v>
      </c>
      <c r="R53" s="128" t="n">
        <f aca="false">R54+R62</f>
        <v>0</v>
      </c>
      <c r="S53" s="128" t="n">
        <f aca="false">S54+S62</f>
        <v>0</v>
      </c>
      <c r="T53" s="128" t="n">
        <f aca="false">T54+T62</f>
        <v>0</v>
      </c>
      <c r="U53" s="128" t="n">
        <f aca="false">U54+U62</f>
        <v>0</v>
      </c>
      <c r="V53" s="128" t="n">
        <f aca="false">V54+V62</f>
        <v>0</v>
      </c>
      <c r="W53" s="128" t="n">
        <f aca="false">W54+W62</f>
        <v>0</v>
      </c>
      <c r="X53" s="128" t="n">
        <f aca="false">X54+X62</f>
        <v>0</v>
      </c>
      <c r="Y53" s="128" t="n">
        <f aca="false">Y54+Y62</f>
        <v>0</v>
      </c>
      <c r="Z53" s="128" t="n">
        <f aca="false">Z54+Z62</f>
        <v>0</v>
      </c>
      <c r="AA53" s="51" t="n">
        <f aca="false">AA54+AA62</f>
        <v>0</v>
      </c>
      <c r="AB53" s="128" t="n">
        <f aca="false">AB54+AB62</f>
        <v>0</v>
      </c>
      <c r="AC53" s="128" t="n">
        <f aca="false">AC54+AC62</f>
        <v>0</v>
      </c>
      <c r="AD53" s="128" t="n">
        <f aca="false">AD54+AD62</f>
        <v>0</v>
      </c>
      <c r="AE53" s="128" t="n">
        <f aca="false">AE54+AE62</f>
        <v>0</v>
      </c>
      <c r="AF53" s="128" t="n">
        <f aca="false">AF54+AF62</f>
        <v>0</v>
      </c>
      <c r="AG53" s="128" t="n">
        <f aca="false">AG54+AG62</f>
        <v>0</v>
      </c>
      <c r="AH53" s="128" t="n">
        <f aca="false">AH54+AH62</f>
        <v>0</v>
      </c>
      <c r="AI53" s="128" t="n">
        <f aca="false">AI54+AI62</f>
        <v>0</v>
      </c>
      <c r="AJ53" s="128" t="n">
        <f aca="false">AJ54+AJ62</f>
        <v>0</v>
      </c>
      <c r="AK53" s="128" t="n">
        <f aca="false">AK54+AK62</f>
        <v>0</v>
      </c>
      <c r="AL53" s="128" t="n">
        <f aca="false">AL54+AL62</f>
        <v>0</v>
      </c>
      <c r="AM53" s="128" t="n">
        <f aca="false">AM54+AM62</f>
        <v>0</v>
      </c>
      <c r="AN53" s="128" t="n">
        <f aca="false">AN54+AN62</f>
        <v>0</v>
      </c>
      <c r="AO53" s="128" t="n">
        <f aca="false">AO54+AO62</f>
        <v>0</v>
      </c>
      <c r="AP53" s="128" t="n">
        <f aca="false">AP54+AP62</f>
        <v>0</v>
      </c>
      <c r="AQ53" s="128" t="n">
        <f aca="false">AQ54+AQ62</f>
        <v>0</v>
      </c>
      <c r="AR53" s="128" t="n">
        <f aca="false">AR54+AR62</f>
        <v>0</v>
      </c>
      <c r="AS53" s="128" t="n">
        <f aca="false">AS54+AS62</f>
        <v>0</v>
      </c>
      <c r="AT53" s="128" t="n">
        <f aca="false">AT54+AT62</f>
        <v>0</v>
      </c>
      <c r="AU53" s="128" t="n">
        <f aca="false">AU54+AU62</f>
        <v>0</v>
      </c>
      <c r="AV53" s="128" t="n">
        <f aca="false">AV54+AV62</f>
        <v>0</v>
      </c>
      <c r="AW53" s="128" t="n">
        <f aca="false">AW54+AW62</f>
        <v>0</v>
      </c>
      <c r="AX53" s="128" t="n">
        <f aca="false">AX54+AX62</f>
        <v>0</v>
      </c>
      <c r="AY53" s="128" t="n">
        <f aca="false">AY54+AY62</f>
        <v>0</v>
      </c>
      <c r="AZ53" s="128" t="n">
        <f aca="false">AZ54+AZ62</f>
        <v>0</v>
      </c>
      <c r="BA53" s="128" t="n">
        <f aca="false">BA54+BA62</f>
        <v>0</v>
      </c>
      <c r="BB53" s="128" t="n">
        <f aca="false">BB54+BB62</f>
        <v>0</v>
      </c>
      <c r="BC53" s="128" t="n">
        <f aca="false">BC54+BC62</f>
        <v>0</v>
      </c>
      <c r="BD53" s="128" t="n">
        <f aca="false">BD54+BD62</f>
        <v>0</v>
      </c>
      <c r="BE53" s="128" t="n">
        <f aca="false">BE54+BE62</f>
        <v>0</v>
      </c>
      <c r="BF53" s="128" t="n">
        <f aca="false">BF54+BF62</f>
        <v>0</v>
      </c>
      <c r="BG53" s="128" t="n">
        <f aca="false">BG54+BG62</f>
        <v>0</v>
      </c>
      <c r="BH53" s="128" t="n">
        <f aca="false">BH54+BH62</f>
        <v>0</v>
      </c>
      <c r="BI53" s="128" t="n">
        <f aca="false">BI54+BI62</f>
        <v>0</v>
      </c>
      <c r="BJ53" s="128" t="n">
        <f aca="false">BJ54+BJ62</f>
        <v>0</v>
      </c>
      <c r="BK53" s="128" t="n">
        <f aca="false">BK54+BK62</f>
        <v>0</v>
      </c>
      <c r="BL53" s="128" t="n">
        <f aca="false">BL54+BL62</f>
        <v>0</v>
      </c>
      <c r="BM53" s="128" t="n">
        <f aca="false">BM54+BM62</f>
        <v>0</v>
      </c>
      <c r="BN53" s="128" t="n">
        <f aca="false">BN54+BN62</f>
        <v>0</v>
      </c>
      <c r="BO53" s="128" t="n">
        <f aca="false">BO54+BO62</f>
        <v>0</v>
      </c>
      <c r="BP53" s="128" t="n">
        <f aca="false">BP54+BP62</f>
        <v>0</v>
      </c>
      <c r="BQ53" s="128" t="n">
        <f aca="false">BQ54+BQ62</f>
        <v>0</v>
      </c>
      <c r="BR53" s="128" t="n">
        <f aca="false">BR54+BR62</f>
        <v>0</v>
      </c>
      <c r="BS53" s="128" t="n">
        <f aca="false">BS54+BS62</f>
        <v>0</v>
      </c>
      <c r="BT53" s="128" t="n">
        <f aca="false">BT54+BT62</f>
        <v>0</v>
      </c>
      <c r="BU53" s="128" t="n">
        <f aca="false">BU54+BU62</f>
        <v>0</v>
      </c>
      <c r="BV53" s="128" t="n">
        <f aca="false">BV54+BV62</f>
        <v>0</v>
      </c>
      <c r="BW53" s="128" t="n">
        <f aca="false">BW54+BW62</f>
        <v>0</v>
      </c>
      <c r="BX53" s="128" t="n">
        <f aca="false">BX54+BX62</f>
        <v>0</v>
      </c>
      <c r="BY53" s="128" t="n">
        <f aca="false">BY54+BY62</f>
        <v>0</v>
      </c>
      <c r="BZ53" s="128" t="n">
        <f aca="false">BZ54+BZ62</f>
        <v>0</v>
      </c>
      <c r="CA53" s="128" t="n">
        <f aca="false">CA54+CA62</f>
        <v>0</v>
      </c>
      <c r="CB53" s="128" t="n">
        <f aca="false">CB54+CB62</f>
        <v>0</v>
      </c>
      <c r="CC53" s="128" t="n">
        <f aca="false">CC54+CC62</f>
        <v>0</v>
      </c>
      <c r="CD53" s="128" t="n">
        <f aca="false">CD54+CD62</f>
        <v>0</v>
      </c>
      <c r="CE53" s="128" t="n">
        <f aca="false">CE54+CE62</f>
        <v>0</v>
      </c>
      <c r="CF53" s="128" t="n">
        <f aca="false">CF54+CF62</f>
        <v>0</v>
      </c>
      <c r="CG53" s="128" t="n">
        <f aca="false">CG54+CG62</f>
        <v>0</v>
      </c>
      <c r="CH53" s="128" t="n">
        <f aca="false">CH54+CH62</f>
        <v>0</v>
      </c>
      <c r="CI53" s="128" t="n">
        <f aca="false">CI54+CI62</f>
        <v>0</v>
      </c>
      <c r="CJ53" s="128" t="n">
        <f aca="false">CJ54+CJ62</f>
        <v>0</v>
      </c>
      <c r="CK53" s="128" t="n">
        <f aca="false">CK54+CK62</f>
        <v>0</v>
      </c>
      <c r="CL53" s="128" t="n">
        <f aca="false">CL54+CL62</f>
        <v>0</v>
      </c>
      <c r="CM53" s="128" t="n">
        <f aca="false">CM54+CM62</f>
        <v>0</v>
      </c>
      <c r="CN53" s="128" t="n">
        <f aca="false">CN54+CN62</f>
        <v>0</v>
      </c>
      <c r="CO53" s="128" t="n">
        <f aca="false">CO54+CO62</f>
        <v>0</v>
      </c>
      <c r="CP53" s="128" t="n">
        <f aca="false">CP54+CP62</f>
        <v>0</v>
      </c>
      <c r="CQ53" s="128" t="n">
        <f aca="false">CQ54+CQ62</f>
        <v>0</v>
      </c>
      <c r="CR53" s="128" t="n">
        <f aca="false">CR54+CR62</f>
        <v>0</v>
      </c>
      <c r="CS53" s="128" t="n">
        <f aca="false">CS54+CS62</f>
        <v>0</v>
      </c>
      <c r="CT53" s="128" t="n">
        <f aca="false">CT54+CT62</f>
        <v>0</v>
      </c>
      <c r="CU53" s="128" t="n">
        <f aca="false">CU54+CU62</f>
        <v>0</v>
      </c>
      <c r="CV53" s="128" t="n">
        <f aca="false">CV54+CV62</f>
        <v>0</v>
      </c>
      <c r="CW53" s="128" t="n">
        <f aca="false">CW54+CW62</f>
        <v>0</v>
      </c>
      <c r="CX53" s="128" t="n">
        <f aca="false">CX54+CX62</f>
        <v>0</v>
      </c>
      <c r="CY53" s="128" t="n">
        <f aca="false">CY54+CY62</f>
        <v>0</v>
      </c>
      <c r="CZ53" s="128" t="n">
        <f aca="false">CZ54+CZ62</f>
        <v>0</v>
      </c>
      <c r="DA53" s="128" t="n">
        <f aca="false">DA54+DA62</f>
        <v>0</v>
      </c>
      <c r="DB53" s="128" t="n">
        <f aca="false">DB54+DB62</f>
        <v>0</v>
      </c>
      <c r="DC53" s="128" t="n">
        <f aca="false">DC54+DC62</f>
        <v>0</v>
      </c>
      <c r="DD53" s="128" t="n">
        <f aca="false">DD54+DD62</f>
        <v>0</v>
      </c>
      <c r="DE53" s="128" t="n">
        <f aca="false">DE54+DE62</f>
        <v>0</v>
      </c>
      <c r="DF53" s="128" t="n">
        <f aca="false">DF54+DF62</f>
        <v>0</v>
      </c>
      <c r="DG53" s="128" t="n">
        <f aca="false">DG54+DG62</f>
        <v>0</v>
      </c>
      <c r="DH53" s="128" t="n">
        <f aca="false">DH54+DH62</f>
        <v>0</v>
      </c>
      <c r="DI53" s="128" t="n">
        <f aca="false">DI54+DI62</f>
        <v>0</v>
      </c>
      <c r="DJ53" s="128" t="n">
        <f aca="false">DJ54+DJ62</f>
        <v>0</v>
      </c>
      <c r="DK53" s="128" t="n">
        <f aca="false">DK54+DK62</f>
        <v>0</v>
      </c>
      <c r="DL53" s="128" t="n">
        <f aca="false">DL54+DL62</f>
        <v>0</v>
      </c>
      <c r="DM53" s="128" t="n">
        <f aca="false">DM54+DM62</f>
        <v>0</v>
      </c>
      <c r="DN53" s="128" t="n">
        <f aca="false">DN54+DN62</f>
        <v>0</v>
      </c>
      <c r="DO53" s="128" t="n">
        <f aca="false">DO54+DO62</f>
        <v>0</v>
      </c>
      <c r="DP53" s="128" t="n">
        <f aca="false">DP54+DP62</f>
        <v>0</v>
      </c>
      <c r="DQ53" s="128" t="n">
        <f aca="false">DQ54+DQ62</f>
        <v>0</v>
      </c>
      <c r="DR53" s="128" t="n">
        <f aca="false">DR54+DR62</f>
        <v>0</v>
      </c>
      <c r="DS53" s="128" t="n">
        <f aca="false">DS54+DS62</f>
        <v>0</v>
      </c>
      <c r="DT53" s="128" t="n">
        <f aca="false">DT54+DT62</f>
        <v>0</v>
      </c>
      <c r="DU53" s="128" t="n">
        <f aca="false">DU54+DU62</f>
        <v>0</v>
      </c>
      <c r="DV53" s="128" t="n">
        <f aca="false">DV54+DV62</f>
        <v>0</v>
      </c>
      <c r="DW53" s="128" t="n">
        <f aca="false">DW54+DW62</f>
        <v>0</v>
      </c>
      <c r="DX53" s="128" t="n">
        <f aca="false">DX54+DX62</f>
        <v>0</v>
      </c>
      <c r="DY53" s="128" t="n">
        <f aca="false">DY54+DY62</f>
        <v>0</v>
      </c>
      <c r="DZ53" s="128" t="n">
        <f aca="false">DZ54+DZ62</f>
        <v>0</v>
      </c>
      <c r="EA53" s="128" t="n">
        <f aca="false">EA54+EA62</f>
        <v>0</v>
      </c>
      <c r="EB53" s="128" t="n">
        <f aca="false">EB54+EB62</f>
        <v>0</v>
      </c>
      <c r="EC53" s="128" t="n">
        <f aca="false">EC54+EC62</f>
        <v>0</v>
      </c>
      <c r="ED53" s="128" t="n">
        <f aca="false">ED54+ED62</f>
        <v>0</v>
      </c>
      <c r="EE53" s="128" t="n">
        <f aca="false">EE54+EE62</f>
        <v>0</v>
      </c>
      <c r="EF53" s="128" t="n">
        <f aca="false">EF54+EF62</f>
        <v>0</v>
      </c>
      <c r="EG53" s="128" t="n">
        <f aca="false">EG54+EG62</f>
        <v>0</v>
      </c>
      <c r="EH53" s="128" t="n">
        <f aca="false">EH54+EH62</f>
        <v>0</v>
      </c>
      <c r="EI53" s="128" t="n">
        <f aca="false">EI54+EI62</f>
        <v>0</v>
      </c>
      <c r="EJ53" s="128" t="n">
        <f aca="false">EJ54+EJ62</f>
        <v>0</v>
      </c>
      <c r="EK53" s="128" t="n">
        <f aca="false">EK54+EK62</f>
        <v>0</v>
      </c>
      <c r="EL53" s="128" t="n">
        <f aca="false">EL54+EL62</f>
        <v>0</v>
      </c>
      <c r="EM53" s="128" t="n">
        <f aca="false">EM54+EM62</f>
        <v>0</v>
      </c>
      <c r="EN53" s="128" t="n">
        <f aca="false">EN54+EN62</f>
        <v>0</v>
      </c>
      <c r="EO53" s="128" t="n">
        <f aca="false">EO54+EO62</f>
        <v>0</v>
      </c>
      <c r="EP53" s="128" t="n">
        <f aca="false">EP54+EP62</f>
        <v>0</v>
      </c>
      <c r="EQ53" s="128" t="n">
        <f aca="false">EQ54+EQ62</f>
        <v>0</v>
      </c>
      <c r="ER53" s="128" t="n">
        <f aca="false">ER54+ER62</f>
        <v>0</v>
      </c>
      <c r="ES53" s="128" t="n">
        <f aca="false">ES54+ES62</f>
        <v>0</v>
      </c>
      <c r="ET53" s="128" t="n">
        <f aca="false">ET54+ET62</f>
        <v>0</v>
      </c>
      <c r="EU53" s="128" t="n">
        <f aca="false">EU54+EU62</f>
        <v>0</v>
      </c>
      <c r="EV53" s="128" t="n">
        <f aca="false">EV54+EV62</f>
        <v>0</v>
      </c>
      <c r="EW53" s="128" t="n">
        <f aca="false">EW54+EW62</f>
        <v>0</v>
      </c>
      <c r="EX53" s="128" t="n">
        <f aca="false">EX54+EX62</f>
        <v>0</v>
      </c>
      <c r="EY53" s="128" t="n">
        <f aca="false">EY54+EY62</f>
        <v>0</v>
      </c>
      <c r="EZ53" s="128" t="n">
        <f aca="false">EZ54+EZ62</f>
        <v>0</v>
      </c>
      <c r="FA53" s="128" t="n">
        <f aca="false">FA54+FA62</f>
        <v>0</v>
      </c>
      <c r="FB53" s="128" t="n">
        <f aca="false">FB54+FB62</f>
        <v>0</v>
      </c>
      <c r="FC53" s="128" t="n">
        <f aca="false">FC54+FC62</f>
        <v>0</v>
      </c>
      <c r="FD53" s="128" t="n">
        <f aca="false">FD54+FD62</f>
        <v>0</v>
      </c>
      <c r="FE53" s="128" t="n">
        <f aca="false">FE54+FE62</f>
        <v>0</v>
      </c>
      <c r="FF53" s="128" t="n">
        <f aca="false">FF54+FF62</f>
        <v>0</v>
      </c>
      <c r="FG53" s="128" t="n">
        <f aca="false">FG54+FG62</f>
        <v>0</v>
      </c>
      <c r="FH53" s="128" t="n">
        <f aca="false">FH54+FH62</f>
        <v>0</v>
      </c>
      <c r="FI53" s="128" t="n">
        <f aca="false">FI54+FI62</f>
        <v>0</v>
      </c>
      <c r="FJ53" s="128" t="n">
        <f aca="false">FJ54+FJ62</f>
        <v>0</v>
      </c>
      <c r="FK53" s="128" t="n">
        <f aca="false">FK54+FK62</f>
        <v>0</v>
      </c>
      <c r="FL53" s="128" t="n">
        <f aca="false">FL54+FL62</f>
        <v>0</v>
      </c>
      <c r="FM53" s="128" t="n">
        <f aca="false">FM54+FM62</f>
        <v>0</v>
      </c>
      <c r="FN53" s="128" t="n">
        <f aca="false">FN54+FN62</f>
        <v>0</v>
      </c>
      <c r="FO53" s="128" t="n">
        <f aca="false">FO54+FO62</f>
        <v>0</v>
      </c>
      <c r="FP53" s="128" t="n">
        <f aca="false">FP54+FP62</f>
        <v>0</v>
      </c>
      <c r="FQ53" s="128" t="n">
        <f aca="false">FQ54+FQ62</f>
        <v>0</v>
      </c>
      <c r="FR53" s="128" t="n">
        <f aca="false">FR54+FR62</f>
        <v>0</v>
      </c>
      <c r="FS53" s="128" t="n">
        <f aca="false">FS54+FS62</f>
        <v>0</v>
      </c>
      <c r="FT53" s="128" t="n">
        <f aca="false">FT54+FT62</f>
        <v>0</v>
      </c>
      <c r="FU53" s="128" t="n">
        <f aca="false">FU54+FU62</f>
        <v>0</v>
      </c>
      <c r="FV53" s="128" t="n">
        <f aca="false">FV54+FV62</f>
        <v>0</v>
      </c>
      <c r="FW53" s="128" t="n">
        <f aca="false">FW54+FW62</f>
        <v>0</v>
      </c>
      <c r="FX53" s="128" t="n">
        <f aca="false">FX54+FX62</f>
        <v>0</v>
      </c>
      <c r="FY53" s="128" t="n">
        <f aca="false">FY54+FY62</f>
        <v>0</v>
      </c>
      <c r="FZ53" s="128" t="n">
        <f aca="false">FZ54+FZ62</f>
        <v>0</v>
      </c>
      <c r="GA53" s="128" t="n">
        <f aca="false">GA54+GA62</f>
        <v>0</v>
      </c>
      <c r="GB53" s="128" t="n">
        <f aca="false">GB54+GB62</f>
        <v>0</v>
      </c>
      <c r="GC53" s="128" t="n">
        <f aca="false">GC54+GC62</f>
        <v>0</v>
      </c>
      <c r="GD53" s="128" t="n">
        <f aca="false">GD54+GD62</f>
        <v>0</v>
      </c>
      <c r="GE53" s="128" t="n">
        <f aca="false">GE54+GE62</f>
        <v>0</v>
      </c>
      <c r="GF53" s="128" t="n">
        <f aca="false">GF54+GF62</f>
        <v>0</v>
      </c>
      <c r="GG53" s="128" t="n">
        <f aca="false">GG54+GG62</f>
        <v>0</v>
      </c>
      <c r="GH53" s="128" t="n">
        <f aca="false">GH54+GH62</f>
        <v>0</v>
      </c>
      <c r="GI53" s="128" t="n">
        <f aca="false">GI54+GI62</f>
        <v>0</v>
      </c>
      <c r="GJ53" s="128" t="n">
        <f aca="false">GJ54+GJ62</f>
        <v>0</v>
      </c>
      <c r="GK53" s="128" t="n">
        <f aca="false">GK54+GK62</f>
        <v>0</v>
      </c>
      <c r="GL53" s="128" t="n">
        <f aca="false">GL54+GL62</f>
        <v>0</v>
      </c>
      <c r="GM53" s="128" t="n">
        <f aca="false">GM54+GM62</f>
        <v>0</v>
      </c>
      <c r="GN53" s="128" t="n">
        <f aca="false">GN54+GN62</f>
        <v>0</v>
      </c>
      <c r="GO53" s="128" t="n">
        <f aca="false">GO54+GO62</f>
        <v>0</v>
      </c>
      <c r="GP53" s="128" t="n">
        <f aca="false">GP54+GP62</f>
        <v>0</v>
      </c>
      <c r="GQ53" s="128" t="n">
        <f aca="false">GQ54+GQ62</f>
        <v>0</v>
      </c>
      <c r="GR53" s="128" t="n">
        <f aca="false">GR54+GR62</f>
        <v>0</v>
      </c>
      <c r="GS53" s="128" t="n">
        <f aca="false">GS54+GS62</f>
        <v>0</v>
      </c>
      <c r="GT53" s="128" t="n">
        <f aca="false">GT54+GT62</f>
        <v>0</v>
      </c>
      <c r="GU53" s="128" t="n">
        <f aca="false">GU54+GU62</f>
        <v>0</v>
      </c>
      <c r="GV53" s="128" t="n">
        <f aca="false">GV54+GV62</f>
        <v>0</v>
      </c>
      <c r="GW53" s="128" t="n">
        <f aca="false">GW54+GW62</f>
        <v>0</v>
      </c>
      <c r="GX53" s="128" t="n">
        <f aca="false">GX54+GX62</f>
        <v>0</v>
      </c>
      <c r="GY53" s="128" t="n">
        <f aca="false">GY54+GY62</f>
        <v>0</v>
      </c>
      <c r="GZ53" s="128" t="n">
        <f aca="false">GZ54+GZ62</f>
        <v>0</v>
      </c>
      <c r="HA53" s="128" t="n">
        <f aca="false">HA54+HA62</f>
        <v>0</v>
      </c>
      <c r="HB53" s="128" t="n">
        <f aca="false">HB54+HB62</f>
        <v>0</v>
      </c>
      <c r="HC53" s="128" t="n">
        <f aca="false">HC54+HC62</f>
        <v>0</v>
      </c>
      <c r="HD53" s="128" t="n">
        <f aca="false">HD54+HD62</f>
        <v>0</v>
      </c>
      <c r="HE53" s="128" t="n">
        <f aca="false">HE54+HE62</f>
        <v>0</v>
      </c>
      <c r="HF53" s="128" t="n">
        <f aca="false">HF54+HF62</f>
        <v>0</v>
      </c>
      <c r="HG53" s="128" t="n">
        <f aca="false">HG54+HG62</f>
        <v>0</v>
      </c>
      <c r="HH53" s="128" t="n">
        <f aca="false">HH54+HH62</f>
        <v>0</v>
      </c>
      <c r="HI53" s="128" t="n">
        <f aca="false">HI54+HI62</f>
        <v>0</v>
      </c>
      <c r="HJ53" s="128" t="n">
        <f aca="false">HJ54+HJ62</f>
        <v>0</v>
      </c>
      <c r="HK53" s="128" t="n">
        <f aca="false">HK54+HK62</f>
        <v>0</v>
      </c>
      <c r="HL53" s="128" t="n">
        <f aca="false">HL54+HL62</f>
        <v>0</v>
      </c>
      <c r="HM53" s="128" t="n">
        <f aca="false">HM54+HM62</f>
        <v>0</v>
      </c>
      <c r="HN53" s="128" t="n">
        <f aca="false">HN54+HN62</f>
        <v>0</v>
      </c>
      <c r="HO53" s="128" t="n">
        <f aca="false">HO54+HO62</f>
        <v>0</v>
      </c>
      <c r="HP53" s="128" t="n">
        <f aca="false">HP54+HP62</f>
        <v>0</v>
      </c>
      <c r="HQ53" s="128" t="n">
        <f aca="false">HQ54+HQ62</f>
        <v>0</v>
      </c>
      <c r="HR53" s="128" t="n">
        <f aca="false">HR54+HR62</f>
        <v>0</v>
      </c>
      <c r="HS53" s="128" t="n">
        <f aca="false">HS54+HS62</f>
        <v>0</v>
      </c>
      <c r="HT53" s="128" t="n">
        <f aca="false">HT54+HT62</f>
        <v>0</v>
      </c>
      <c r="HU53" s="128" t="n">
        <f aca="false">HU54+HU62</f>
        <v>0</v>
      </c>
      <c r="HV53" s="128" t="n">
        <f aca="false">HV54+HV62</f>
        <v>0</v>
      </c>
      <c r="HW53" s="128" t="n">
        <f aca="false">HW54+HW62</f>
        <v>0</v>
      </c>
      <c r="HX53" s="128" t="n">
        <f aca="false">HX54+HX62</f>
        <v>0</v>
      </c>
      <c r="HY53" s="128" t="n">
        <f aca="false">HY54+HY62</f>
        <v>0</v>
      </c>
      <c r="HZ53" s="128" t="n">
        <f aca="false">HZ54+HZ62</f>
        <v>0</v>
      </c>
      <c r="IA53" s="128" t="n">
        <f aca="false">IA54+IA62</f>
        <v>0</v>
      </c>
      <c r="IB53" s="128" t="n">
        <f aca="false">IB54+IB62</f>
        <v>0</v>
      </c>
      <c r="IC53" s="128" t="n">
        <f aca="false">IC54+IC62</f>
        <v>0</v>
      </c>
      <c r="ID53" s="128" t="n">
        <f aca="false">ID54+ID62</f>
        <v>0</v>
      </c>
      <c r="IE53" s="128" t="n">
        <f aca="false">IE54+IE62</f>
        <v>0</v>
      </c>
      <c r="IF53" s="128" t="n">
        <f aca="false">IF54+IF62</f>
        <v>0</v>
      </c>
      <c r="IG53" s="128" t="n">
        <f aca="false">IG54+IG62</f>
        <v>0</v>
      </c>
      <c r="IH53" s="128" t="n">
        <f aca="false">IH54+IH62</f>
        <v>0</v>
      </c>
      <c r="II53" s="128" t="n">
        <f aca="false">II54+II62</f>
        <v>0</v>
      </c>
      <c r="IJ53" s="128" t="n">
        <f aca="false">IJ54+IJ62</f>
        <v>0</v>
      </c>
      <c r="IK53" s="128" t="n">
        <f aca="false">IK54+IK62</f>
        <v>0</v>
      </c>
      <c r="IL53" s="128" t="n">
        <f aca="false">IL54+IL62</f>
        <v>0</v>
      </c>
      <c r="IM53" s="128" t="n">
        <f aca="false">IM54+IM62</f>
        <v>0</v>
      </c>
      <c r="IN53" s="190" t="n">
        <f aca="false">IN54+IN62</f>
        <v>0</v>
      </c>
      <c r="IO53" s="190" t="n">
        <f aca="false">IO54+IO62</f>
        <v>0</v>
      </c>
      <c r="IP53" s="72"/>
    </row>
    <row r="54" customFormat="false" ht="15.75" hidden="true" customHeight="false" outlineLevel="0" collapsed="false">
      <c r="A54" s="49" t="s">
        <v>154</v>
      </c>
      <c r="B54" s="50" t="s">
        <v>153</v>
      </c>
      <c r="C54" s="50" t="s">
        <v>155</v>
      </c>
      <c r="D54" s="50" t="s">
        <v>44</v>
      </c>
      <c r="E54" s="50" t="s">
        <v>130</v>
      </c>
      <c r="F54" s="50" t="s">
        <v>48</v>
      </c>
      <c r="G54" s="158" t="n">
        <f aca="false">G55</f>
        <v>0</v>
      </c>
      <c r="H54" s="159" t="n">
        <f aca="false">H55+H59</f>
        <v>0</v>
      </c>
      <c r="I54" s="160" t="n">
        <f aca="false">I55+I59</f>
        <v>0</v>
      </c>
      <c r="J54" s="160" t="n">
        <f aca="false">J55</f>
        <v>0</v>
      </c>
      <c r="K54" s="158" t="n">
        <f aca="false">K55</f>
        <v>0</v>
      </c>
      <c r="L54" s="158" t="n">
        <f aca="false">L55</f>
        <v>0</v>
      </c>
      <c r="M54" s="158" t="n">
        <f aca="false">M55</f>
        <v>0</v>
      </c>
      <c r="N54" s="158" t="n">
        <f aca="false">N55</f>
        <v>0</v>
      </c>
      <c r="O54" s="158" t="n">
        <f aca="false">O55</f>
        <v>0</v>
      </c>
      <c r="P54" s="158" t="n">
        <f aca="false">P55</f>
        <v>0</v>
      </c>
      <c r="Q54" s="158" t="n">
        <f aca="false">Q55</f>
        <v>0</v>
      </c>
      <c r="R54" s="158" t="n">
        <f aca="false">R55</f>
        <v>0</v>
      </c>
      <c r="S54" s="158" t="n">
        <f aca="false">S55</f>
        <v>0</v>
      </c>
      <c r="T54" s="158" t="n">
        <f aca="false">T55</f>
        <v>0</v>
      </c>
      <c r="U54" s="158" t="n">
        <f aca="false">U55</f>
        <v>0</v>
      </c>
      <c r="V54" s="158" t="n">
        <f aca="false">V55</f>
        <v>0</v>
      </c>
      <c r="W54" s="158" t="n">
        <f aca="false">W55</f>
        <v>0</v>
      </c>
      <c r="X54" s="158" t="n">
        <f aca="false">X55</f>
        <v>0</v>
      </c>
      <c r="Y54" s="158" t="n">
        <f aca="false">Y55</f>
        <v>0</v>
      </c>
      <c r="Z54" s="158" t="n">
        <f aca="false">Z55</f>
        <v>0</v>
      </c>
      <c r="AA54" s="158" t="n">
        <f aca="false">AA55</f>
        <v>0</v>
      </c>
      <c r="AB54" s="158" t="n">
        <f aca="false">AB55</f>
        <v>0</v>
      </c>
      <c r="AC54" s="158" t="n">
        <f aca="false">AC55</f>
        <v>0</v>
      </c>
      <c r="AD54" s="158" t="n">
        <f aca="false">AD55</f>
        <v>0</v>
      </c>
      <c r="AE54" s="158" t="n">
        <f aca="false">AE55</f>
        <v>0</v>
      </c>
      <c r="AF54" s="158" t="n">
        <f aca="false">AF55</f>
        <v>0</v>
      </c>
      <c r="AG54" s="158" t="n">
        <f aca="false">AG55</f>
        <v>0</v>
      </c>
      <c r="AH54" s="158" t="n">
        <f aca="false">AH55</f>
        <v>0</v>
      </c>
      <c r="AI54" s="158" t="n">
        <f aca="false">AI55</f>
        <v>0</v>
      </c>
      <c r="AJ54" s="158" t="n">
        <f aca="false">AJ55</f>
        <v>0</v>
      </c>
      <c r="AK54" s="158" t="n">
        <f aca="false">AK55</f>
        <v>0</v>
      </c>
      <c r="AL54" s="158" t="n">
        <f aca="false">AL55</f>
        <v>0</v>
      </c>
      <c r="AM54" s="158" t="n">
        <f aca="false">AM55</f>
        <v>0</v>
      </c>
      <c r="AN54" s="158" t="n">
        <f aca="false">AN55</f>
        <v>0</v>
      </c>
      <c r="AO54" s="158" t="n">
        <f aca="false">AO55</f>
        <v>0</v>
      </c>
      <c r="AP54" s="158" t="n">
        <f aca="false">AP55</f>
        <v>0</v>
      </c>
      <c r="AQ54" s="158" t="n">
        <f aca="false">AQ55</f>
        <v>0</v>
      </c>
      <c r="AR54" s="158" t="n">
        <f aca="false">AR55</f>
        <v>0</v>
      </c>
      <c r="AS54" s="158" t="n">
        <f aca="false">AS55</f>
        <v>0</v>
      </c>
      <c r="AT54" s="158" t="n">
        <f aca="false">AT55</f>
        <v>0</v>
      </c>
      <c r="AU54" s="158" t="n">
        <f aca="false">AU55</f>
        <v>0</v>
      </c>
      <c r="AV54" s="158" t="n">
        <f aca="false">AV55</f>
        <v>0</v>
      </c>
      <c r="AW54" s="158" t="n">
        <f aca="false">AW55</f>
        <v>0</v>
      </c>
      <c r="AX54" s="158" t="n">
        <f aca="false">AX55</f>
        <v>0</v>
      </c>
      <c r="AY54" s="158" t="n">
        <f aca="false">AY55</f>
        <v>0</v>
      </c>
      <c r="AZ54" s="158" t="n">
        <f aca="false">AZ55</f>
        <v>0</v>
      </c>
      <c r="BA54" s="158" t="n">
        <f aca="false">BA55</f>
        <v>0</v>
      </c>
      <c r="BB54" s="158" t="n">
        <f aca="false">BB55</f>
        <v>0</v>
      </c>
      <c r="BC54" s="158" t="n">
        <f aca="false">BC55</f>
        <v>0</v>
      </c>
      <c r="BD54" s="158" t="n">
        <f aca="false">BD55</f>
        <v>0</v>
      </c>
      <c r="BE54" s="158" t="n">
        <f aca="false">BE55</f>
        <v>0</v>
      </c>
      <c r="BF54" s="158" t="n">
        <f aca="false">BF55</f>
        <v>0</v>
      </c>
      <c r="BG54" s="158" t="n">
        <f aca="false">BG55</f>
        <v>0</v>
      </c>
      <c r="BH54" s="158" t="n">
        <f aca="false">BH55</f>
        <v>0</v>
      </c>
      <c r="BI54" s="158" t="n">
        <f aca="false">BI55</f>
        <v>0</v>
      </c>
      <c r="BJ54" s="158" t="n">
        <f aca="false">BJ55</f>
        <v>0</v>
      </c>
      <c r="BK54" s="158" t="n">
        <f aca="false">BK55</f>
        <v>0</v>
      </c>
      <c r="BL54" s="158" t="n">
        <f aca="false">BL55</f>
        <v>0</v>
      </c>
      <c r="BM54" s="158" t="n">
        <f aca="false">BM55</f>
        <v>0</v>
      </c>
      <c r="BN54" s="158" t="n">
        <f aca="false">BN55</f>
        <v>0</v>
      </c>
      <c r="BO54" s="158" t="n">
        <f aca="false">BO55</f>
        <v>0</v>
      </c>
      <c r="BP54" s="158" t="n">
        <f aca="false">BP55</f>
        <v>0</v>
      </c>
      <c r="BQ54" s="158" t="n">
        <f aca="false">BQ55</f>
        <v>0</v>
      </c>
      <c r="BR54" s="158" t="n">
        <f aca="false">BR55</f>
        <v>0</v>
      </c>
      <c r="BS54" s="158" t="n">
        <f aca="false">BS55</f>
        <v>0</v>
      </c>
      <c r="BT54" s="158" t="n">
        <f aca="false">BT55</f>
        <v>0</v>
      </c>
      <c r="BU54" s="158" t="n">
        <f aca="false">BU55</f>
        <v>0</v>
      </c>
      <c r="BV54" s="158" t="n">
        <f aca="false">BV55</f>
        <v>0</v>
      </c>
      <c r="BW54" s="158" t="n">
        <f aca="false">BW55</f>
        <v>0</v>
      </c>
      <c r="BX54" s="158" t="n">
        <f aca="false">BX55</f>
        <v>0</v>
      </c>
      <c r="BY54" s="158" t="n">
        <f aca="false">BY55</f>
        <v>0</v>
      </c>
      <c r="BZ54" s="158" t="n">
        <f aca="false">BZ55</f>
        <v>0</v>
      </c>
      <c r="CA54" s="158" t="n">
        <f aca="false">CA55</f>
        <v>0</v>
      </c>
      <c r="CB54" s="158" t="n">
        <f aca="false">CB55</f>
        <v>0</v>
      </c>
      <c r="CC54" s="158" t="n">
        <f aca="false">CC55</f>
        <v>0</v>
      </c>
      <c r="CD54" s="158" t="n">
        <f aca="false">CD55</f>
        <v>0</v>
      </c>
      <c r="CE54" s="158" t="n">
        <f aca="false">CE55</f>
        <v>0</v>
      </c>
      <c r="CF54" s="158" t="n">
        <f aca="false">CF55</f>
        <v>0</v>
      </c>
      <c r="CG54" s="158" t="n">
        <f aca="false">CG55</f>
        <v>0</v>
      </c>
      <c r="CH54" s="158" t="n">
        <f aca="false">CH55</f>
        <v>0</v>
      </c>
      <c r="CI54" s="158" t="n">
        <f aca="false">CI55</f>
        <v>0</v>
      </c>
      <c r="CJ54" s="158" t="n">
        <f aca="false">CJ55</f>
        <v>0</v>
      </c>
      <c r="CK54" s="158" t="n">
        <f aca="false">CK55</f>
        <v>0</v>
      </c>
      <c r="CL54" s="158" t="n">
        <f aca="false">CL55</f>
        <v>0</v>
      </c>
      <c r="CM54" s="158" t="n">
        <f aca="false">CM55</f>
        <v>0</v>
      </c>
      <c r="CN54" s="158" t="n">
        <f aca="false">CN55</f>
        <v>0</v>
      </c>
      <c r="CO54" s="158" t="n">
        <f aca="false">CO55</f>
        <v>0</v>
      </c>
      <c r="CP54" s="158" t="n">
        <f aca="false">CP55</f>
        <v>0</v>
      </c>
      <c r="CQ54" s="158" t="n">
        <f aca="false">CQ55</f>
        <v>0</v>
      </c>
      <c r="CR54" s="158" t="n">
        <f aca="false">CR55</f>
        <v>0</v>
      </c>
      <c r="CS54" s="158" t="n">
        <f aca="false">CS55</f>
        <v>0</v>
      </c>
      <c r="CT54" s="158" t="n">
        <f aca="false">CT55</f>
        <v>0</v>
      </c>
      <c r="CU54" s="158" t="n">
        <f aca="false">CU55</f>
        <v>0</v>
      </c>
      <c r="CV54" s="158" t="n">
        <f aca="false">CV55</f>
        <v>0</v>
      </c>
      <c r="CW54" s="158" t="n">
        <f aca="false">CW55</f>
        <v>0</v>
      </c>
      <c r="CX54" s="158" t="n">
        <f aca="false">CX55</f>
        <v>0</v>
      </c>
      <c r="CY54" s="158" t="n">
        <f aca="false">CY55</f>
        <v>0</v>
      </c>
      <c r="CZ54" s="158" t="n">
        <f aca="false">CZ55</f>
        <v>0</v>
      </c>
      <c r="DA54" s="158" t="n">
        <f aca="false">DA55</f>
        <v>0</v>
      </c>
      <c r="DB54" s="158" t="n">
        <f aca="false">DB55</f>
        <v>0</v>
      </c>
      <c r="DC54" s="158" t="n">
        <f aca="false">DC55</f>
        <v>0</v>
      </c>
      <c r="DD54" s="158" t="n">
        <f aca="false">DD55</f>
        <v>0</v>
      </c>
      <c r="DE54" s="158" t="n">
        <f aca="false">DE55</f>
        <v>0</v>
      </c>
      <c r="DF54" s="158" t="n">
        <f aca="false">DF55</f>
        <v>0</v>
      </c>
      <c r="DG54" s="158" t="n">
        <f aca="false">DG55</f>
        <v>0</v>
      </c>
      <c r="DH54" s="158" t="n">
        <f aca="false">DH55</f>
        <v>0</v>
      </c>
      <c r="DI54" s="158" t="n">
        <f aca="false">DI55</f>
        <v>0</v>
      </c>
      <c r="DJ54" s="158" t="n">
        <f aca="false">DJ55</f>
        <v>0</v>
      </c>
      <c r="DK54" s="158" t="n">
        <f aca="false">DK55</f>
        <v>0</v>
      </c>
      <c r="DL54" s="158" t="n">
        <f aca="false">DL55</f>
        <v>0</v>
      </c>
      <c r="DM54" s="158" t="n">
        <f aca="false">DM55</f>
        <v>0</v>
      </c>
      <c r="DN54" s="158" t="n">
        <f aca="false">DN55</f>
        <v>0</v>
      </c>
      <c r="DO54" s="158" t="n">
        <f aca="false">DO55</f>
        <v>0</v>
      </c>
      <c r="DP54" s="158" t="n">
        <f aca="false">DP55</f>
        <v>0</v>
      </c>
      <c r="DQ54" s="158" t="n">
        <f aca="false">DQ55</f>
        <v>0</v>
      </c>
      <c r="DR54" s="158" t="n">
        <f aca="false">DR55</f>
        <v>0</v>
      </c>
      <c r="DS54" s="158" t="n">
        <f aca="false">DS55</f>
        <v>0</v>
      </c>
      <c r="DT54" s="158" t="n">
        <f aca="false">DT55</f>
        <v>0</v>
      </c>
      <c r="DU54" s="158" t="n">
        <f aca="false">DU55</f>
        <v>0</v>
      </c>
      <c r="DV54" s="158" t="n">
        <f aca="false">DV55</f>
        <v>0</v>
      </c>
      <c r="DW54" s="158" t="n">
        <f aca="false">DW55</f>
        <v>0</v>
      </c>
      <c r="DX54" s="158" t="n">
        <f aca="false">DX55</f>
        <v>0</v>
      </c>
      <c r="DY54" s="158" t="n">
        <f aca="false">DY55</f>
        <v>0</v>
      </c>
      <c r="DZ54" s="158" t="n">
        <f aca="false">DZ55</f>
        <v>0</v>
      </c>
      <c r="EA54" s="158" t="n">
        <f aca="false">EA55</f>
        <v>0</v>
      </c>
      <c r="EB54" s="158" t="n">
        <f aca="false">EB55</f>
        <v>0</v>
      </c>
      <c r="EC54" s="158" t="n">
        <f aca="false">EC55</f>
        <v>0</v>
      </c>
      <c r="ED54" s="158" t="n">
        <f aca="false">ED55</f>
        <v>0</v>
      </c>
      <c r="EE54" s="158" t="n">
        <f aca="false">EE55</f>
        <v>0</v>
      </c>
      <c r="EF54" s="158" t="n">
        <f aca="false">EF55</f>
        <v>0</v>
      </c>
      <c r="EG54" s="158" t="n">
        <f aca="false">EG55</f>
        <v>0</v>
      </c>
      <c r="EH54" s="158" t="n">
        <f aca="false">EH55</f>
        <v>0</v>
      </c>
      <c r="EI54" s="158" t="n">
        <f aca="false">EI55</f>
        <v>0</v>
      </c>
      <c r="EJ54" s="158" t="n">
        <f aca="false">EJ55</f>
        <v>0</v>
      </c>
      <c r="EK54" s="158" t="n">
        <f aca="false">EK55</f>
        <v>0</v>
      </c>
      <c r="EL54" s="158" t="n">
        <f aca="false">EL55</f>
        <v>0</v>
      </c>
      <c r="EM54" s="158" t="n">
        <f aca="false">EM55</f>
        <v>0</v>
      </c>
      <c r="EN54" s="158" t="n">
        <f aca="false">EN55</f>
        <v>0</v>
      </c>
      <c r="EO54" s="158" t="n">
        <f aca="false">EO55</f>
        <v>0</v>
      </c>
      <c r="EP54" s="158" t="n">
        <f aca="false">EP55</f>
        <v>0</v>
      </c>
      <c r="EQ54" s="158" t="n">
        <f aca="false">EQ55</f>
        <v>0</v>
      </c>
      <c r="ER54" s="158" t="n">
        <f aca="false">ER55</f>
        <v>0</v>
      </c>
      <c r="ES54" s="158" t="n">
        <f aca="false">ES55</f>
        <v>0</v>
      </c>
      <c r="ET54" s="158" t="n">
        <f aca="false">ET55</f>
        <v>0</v>
      </c>
      <c r="EU54" s="158" t="n">
        <f aca="false">EU55</f>
        <v>0</v>
      </c>
      <c r="EV54" s="158" t="n">
        <f aca="false">EV55</f>
        <v>0</v>
      </c>
      <c r="EW54" s="158" t="n">
        <f aca="false">EW55</f>
        <v>0</v>
      </c>
      <c r="EX54" s="158" t="n">
        <f aca="false">EX55</f>
        <v>0</v>
      </c>
      <c r="EY54" s="158" t="n">
        <f aca="false">EY55</f>
        <v>0</v>
      </c>
      <c r="EZ54" s="158" t="n">
        <f aca="false">EZ55</f>
        <v>0</v>
      </c>
      <c r="FA54" s="158" t="n">
        <f aca="false">FA55</f>
        <v>0</v>
      </c>
      <c r="FB54" s="158" t="n">
        <f aca="false">FB55</f>
        <v>0</v>
      </c>
      <c r="FC54" s="158" t="n">
        <f aca="false">FC55</f>
        <v>0</v>
      </c>
      <c r="FD54" s="158" t="n">
        <f aca="false">FD55</f>
        <v>0</v>
      </c>
      <c r="FE54" s="158" t="n">
        <f aca="false">FE55</f>
        <v>0</v>
      </c>
      <c r="FF54" s="158" t="n">
        <f aca="false">FF55</f>
        <v>0</v>
      </c>
      <c r="FG54" s="158" t="n">
        <f aca="false">FG55</f>
        <v>0</v>
      </c>
      <c r="FH54" s="158" t="n">
        <f aca="false">FH55</f>
        <v>0</v>
      </c>
      <c r="FI54" s="158" t="n">
        <f aca="false">FI55</f>
        <v>0</v>
      </c>
      <c r="FJ54" s="158" t="n">
        <f aca="false">FJ55</f>
        <v>0</v>
      </c>
      <c r="FK54" s="158" t="n">
        <f aca="false">FK55</f>
        <v>0</v>
      </c>
      <c r="FL54" s="158" t="n">
        <f aca="false">FL55</f>
        <v>0</v>
      </c>
      <c r="FM54" s="158" t="n">
        <f aca="false">FM55</f>
        <v>0</v>
      </c>
      <c r="FN54" s="158" t="n">
        <f aca="false">FN55</f>
        <v>0</v>
      </c>
      <c r="FO54" s="158" t="n">
        <f aca="false">FO55</f>
        <v>0</v>
      </c>
      <c r="FP54" s="158" t="n">
        <f aca="false">FP55</f>
        <v>0</v>
      </c>
      <c r="FQ54" s="158" t="n">
        <f aca="false">FQ55</f>
        <v>0</v>
      </c>
      <c r="FR54" s="158" t="n">
        <f aca="false">FR55</f>
        <v>0</v>
      </c>
      <c r="FS54" s="158" t="n">
        <f aca="false">FS55</f>
        <v>0</v>
      </c>
      <c r="FT54" s="158" t="n">
        <f aca="false">FT55</f>
        <v>0</v>
      </c>
      <c r="FU54" s="158" t="n">
        <f aca="false">FU55</f>
        <v>0</v>
      </c>
      <c r="FV54" s="158" t="n">
        <f aca="false">FV55</f>
        <v>0</v>
      </c>
      <c r="FW54" s="158" t="n">
        <f aca="false">FW55</f>
        <v>0</v>
      </c>
      <c r="FX54" s="158" t="n">
        <f aca="false">FX55</f>
        <v>0</v>
      </c>
      <c r="FY54" s="158" t="n">
        <f aca="false">FY55</f>
        <v>0</v>
      </c>
      <c r="FZ54" s="158" t="n">
        <f aca="false">FZ55</f>
        <v>0</v>
      </c>
      <c r="GA54" s="158" t="n">
        <f aca="false">GA55</f>
        <v>0</v>
      </c>
      <c r="GB54" s="158" t="n">
        <f aca="false">GB55</f>
        <v>0</v>
      </c>
      <c r="GC54" s="158" t="n">
        <f aca="false">GC55</f>
        <v>0</v>
      </c>
      <c r="GD54" s="158" t="n">
        <f aca="false">GD55</f>
        <v>0</v>
      </c>
      <c r="GE54" s="158" t="n">
        <f aca="false">GE55</f>
        <v>0</v>
      </c>
      <c r="GF54" s="158" t="n">
        <f aca="false">GF55</f>
        <v>0</v>
      </c>
      <c r="GG54" s="158" t="n">
        <f aca="false">GG55</f>
        <v>0</v>
      </c>
      <c r="GH54" s="158" t="n">
        <f aca="false">GH55</f>
        <v>0</v>
      </c>
      <c r="GI54" s="158" t="n">
        <f aca="false">GI55</f>
        <v>0</v>
      </c>
      <c r="GJ54" s="158" t="n">
        <f aca="false">GJ55</f>
        <v>0</v>
      </c>
      <c r="GK54" s="158" t="n">
        <f aca="false">GK55</f>
        <v>0</v>
      </c>
      <c r="GL54" s="158" t="n">
        <f aca="false">GL55</f>
        <v>0</v>
      </c>
      <c r="GM54" s="158" t="n">
        <f aca="false">GM55</f>
        <v>0</v>
      </c>
      <c r="GN54" s="158" t="n">
        <f aca="false">GN55</f>
        <v>0</v>
      </c>
      <c r="GO54" s="158" t="n">
        <f aca="false">GO55</f>
        <v>0</v>
      </c>
      <c r="GP54" s="158" t="n">
        <f aca="false">GP55</f>
        <v>0</v>
      </c>
      <c r="GQ54" s="158" t="n">
        <f aca="false">GQ55</f>
        <v>0</v>
      </c>
      <c r="GR54" s="158" t="n">
        <f aca="false">GR55</f>
        <v>0</v>
      </c>
      <c r="GS54" s="158" t="n">
        <f aca="false">GS55</f>
        <v>0</v>
      </c>
      <c r="GT54" s="158" t="n">
        <f aca="false">GT55</f>
        <v>0</v>
      </c>
      <c r="GU54" s="158" t="n">
        <f aca="false">GU55</f>
        <v>0</v>
      </c>
      <c r="GV54" s="158" t="n">
        <f aca="false">GV55</f>
        <v>0</v>
      </c>
      <c r="GW54" s="158" t="n">
        <f aca="false">GW55</f>
        <v>0</v>
      </c>
      <c r="GX54" s="158" t="n">
        <f aca="false">GX55</f>
        <v>0</v>
      </c>
      <c r="GY54" s="158" t="n">
        <f aca="false">GY55</f>
        <v>0</v>
      </c>
      <c r="GZ54" s="158" t="n">
        <f aca="false">GZ55</f>
        <v>0</v>
      </c>
      <c r="HA54" s="158" t="n">
        <f aca="false">HA55</f>
        <v>0</v>
      </c>
      <c r="HB54" s="158" t="n">
        <f aca="false">HB55</f>
        <v>0</v>
      </c>
      <c r="HC54" s="158" t="n">
        <f aca="false">HC55</f>
        <v>0</v>
      </c>
      <c r="HD54" s="158" t="n">
        <f aca="false">HD55</f>
        <v>0</v>
      </c>
      <c r="HE54" s="158" t="n">
        <f aca="false">HE55</f>
        <v>0</v>
      </c>
      <c r="HF54" s="158" t="n">
        <f aca="false">HF55</f>
        <v>0</v>
      </c>
      <c r="HG54" s="158" t="n">
        <f aca="false">HG55</f>
        <v>0</v>
      </c>
      <c r="HH54" s="158" t="n">
        <f aca="false">HH55</f>
        <v>0</v>
      </c>
      <c r="HI54" s="158" t="n">
        <f aca="false">HI55</f>
        <v>0</v>
      </c>
      <c r="HJ54" s="158" t="n">
        <f aca="false">HJ55</f>
        <v>0</v>
      </c>
      <c r="HK54" s="158" t="n">
        <f aca="false">HK55</f>
        <v>0</v>
      </c>
      <c r="HL54" s="158" t="n">
        <f aca="false">HL55</f>
        <v>0</v>
      </c>
      <c r="HM54" s="158" t="n">
        <f aca="false">HM55</f>
        <v>0</v>
      </c>
      <c r="HN54" s="158" t="n">
        <f aca="false">HN55</f>
        <v>0</v>
      </c>
      <c r="HO54" s="158" t="n">
        <f aca="false">HO55</f>
        <v>0</v>
      </c>
      <c r="HP54" s="158" t="n">
        <f aca="false">HP55</f>
        <v>0</v>
      </c>
      <c r="HQ54" s="158" t="n">
        <f aca="false">HQ55</f>
        <v>0</v>
      </c>
      <c r="HR54" s="158" t="n">
        <f aca="false">HR55</f>
        <v>0</v>
      </c>
      <c r="HS54" s="158" t="n">
        <f aca="false">HS55</f>
        <v>0</v>
      </c>
      <c r="HT54" s="158" t="n">
        <f aca="false">HT55</f>
        <v>0</v>
      </c>
      <c r="HU54" s="158" t="n">
        <f aca="false">HU55</f>
        <v>0</v>
      </c>
      <c r="HV54" s="158" t="n">
        <f aca="false">HV55</f>
        <v>0</v>
      </c>
      <c r="HW54" s="158" t="n">
        <f aca="false">HW55</f>
        <v>0</v>
      </c>
      <c r="HX54" s="158" t="n">
        <f aca="false">HX55</f>
        <v>0</v>
      </c>
      <c r="HY54" s="158" t="n">
        <f aca="false">HY55</f>
        <v>0</v>
      </c>
      <c r="HZ54" s="158" t="n">
        <f aca="false">HZ55</f>
        <v>0</v>
      </c>
      <c r="IA54" s="158" t="n">
        <f aca="false">IA55</f>
        <v>0</v>
      </c>
      <c r="IB54" s="158" t="n">
        <f aca="false">IB55</f>
        <v>0</v>
      </c>
      <c r="IC54" s="158" t="n">
        <f aca="false">IC55</f>
        <v>0</v>
      </c>
      <c r="ID54" s="158" t="n">
        <f aca="false">ID55</f>
        <v>0</v>
      </c>
      <c r="IE54" s="158" t="n">
        <f aca="false">IE55</f>
        <v>0</v>
      </c>
      <c r="IF54" s="158" t="n">
        <f aca="false">IF55</f>
        <v>0</v>
      </c>
      <c r="IG54" s="158" t="n">
        <f aca="false">IG55</f>
        <v>0</v>
      </c>
      <c r="IH54" s="158" t="n">
        <f aca="false">IH55</f>
        <v>0</v>
      </c>
      <c r="II54" s="158" t="n">
        <f aca="false">II55</f>
        <v>0</v>
      </c>
      <c r="IJ54" s="158" t="n">
        <f aca="false">IJ55</f>
        <v>0</v>
      </c>
      <c r="IK54" s="158" t="n">
        <f aca="false">IK55</f>
        <v>0</v>
      </c>
      <c r="IL54" s="158" t="n">
        <f aca="false">IL55</f>
        <v>0</v>
      </c>
      <c r="IM54" s="158" t="n">
        <f aca="false">IM55</f>
        <v>0</v>
      </c>
      <c r="IN54" s="191" t="n">
        <f aca="false">IN55</f>
        <v>0</v>
      </c>
      <c r="IO54" s="191" t="n">
        <f aca="false">IO55</f>
        <v>0</v>
      </c>
    </row>
    <row r="55" customFormat="false" ht="15.75" hidden="true" customHeight="false" outlineLevel="0" collapsed="false">
      <c r="A55" s="58" t="s">
        <v>156</v>
      </c>
      <c r="B55" s="56" t="s">
        <v>153</v>
      </c>
      <c r="C55" s="59" t="s">
        <v>155</v>
      </c>
      <c r="D55" s="59" t="s">
        <v>157</v>
      </c>
      <c r="E55" s="59" t="s">
        <v>130</v>
      </c>
      <c r="F55" s="59" t="s">
        <v>48</v>
      </c>
      <c r="G55" s="60" t="n">
        <f aca="false">G56</f>
        <v>0</v>
      </c>
      <c r="H55" s="162" t="n">
        <f aca="false">H56</f>
        <v>0</v>
      </c>
      <c r="I55" s="73" t="n">
        <f aca="false">I56</f>
        <v>0</v>
      </c>
      <c r="J55" s="73" t="n">
        <f aca="false">J56</f>
        <v>0</v>
      </c>
      <c r="K55" s="60" t="n">
        <f aca="false">K56</f>
        <v>0</v>
      </c>
      <c r="L55" s="60" t="n">
        <f aca="false">L56</f>
        <v>0</v>
      </c>
      <c r="M55" s="60" t="n">
        <f aca="false">M56</f>
        <v>0</v>
      </c>
      <c r="N55" s="60" t="n">
        <f aca="false">N56</f>
        <v>0</v>
      </c>
      <c r="O55" s="60" t="n">
        <f aca="false">O56</f>
        <v>0</v>
      </c>
      <c r="P55" s="60" t="n">
        <f aca="false">P56+P59</f>
        <v>0</v>
      </c>
      <c r="Q55" s="60" t="n">
        <f aca="false">Q56</f>
        <v>0</v>
      </c>
      <c r="R55" s="60" t="n">
        <f aca="false">R56</f>
        <v>0</v>
      </c>
      <c r="S55" s="60" t="n">
        <f aca="false">S56</f>
        <v>0</v>
      </c>
      <c r="T55" s="60" t="n">
        <f aca="false">T56</f>
        <v>0</v>
      </c>
      <c r="U55" s="60" t="n">
        <f aca="false">U56</f>
        <v>0</v>
      </c>
      <c r="V55" s="60" t="n">
        <f aca="false">V56</f>
        <v>0</v>
      </c>
      <c r="W55" s="60" t="n">
        <f aca="false">W56</f>
        <v>0</v>
      </c>
      <c r="X55" s="60" t="n">
        <f aca="false">X56</f>
        <v>0</v>
      </c>
      <c r="Y55" s="60" t="n">
        <f aca="false">Y56</f>
        <v>0</v>
      </c>
      <c r="Z55" s="60" t="n">
        <f aca="false">Z56</f>
        <v>0</v>
      </c>
      <c r="AA55" s="60" t="n">
        <f aca="false">AA56</f>
        <v>0</v>
      </c>
      <c r="AB55" s="60" t="n">
        <f aca="false">AB56</f>
        <v>0</v>
      </c>
      <c r="AC55" s="60" t="n">
        <f aca="false">AC56</f>
        <v>0</v>
      </c>
      <c r="AD55" s="60" t="n">
        <f aca="false">AD56</f>
        <v>0</v>
      </c>
      <c r="AE55" s="60" t="n">
        <f aca="false">AE56</f>
        <v>0</v>
      </c>
      <c r="AF55" s="60" t="n">
        <f aca="false">AF56</f>
        <v>0</v>
      </c>
      <c r="AG55" s="60" t="n">
        <f aca="false">AG56</f>
        <v>0</v>
      </c>
      <c r="AH55" s="60" t="n">
        <f aca="false">AH56</f>
        <v>0</v>
      </c>
      <c r="AI55" s="60" t="n">
        <f aca="false">AI56</f>
        <v>0</v>
      </c>
      <c r="AJ55" s="60" t="n">
        <f aca="false">AJ56</f>
        <v>0</v>
      </c>
      <c r="AK55" s="60" t="n">
        <f aca="false">AK56</f>
        <v>0</v>
      </c>
      <c r="AL55" s="60" t="n">
        <f aca="false">AL56</f>
        <v>0</v>
      </c>
      <c r="AM55" s="60" t="n">
        <f aca="false">AM56</f>
        <v>0</v>
      </c>
      <c r="AN55" s="60" t="n">
        <f aca="false">AN56</f>
        <v>0</v>
      </c>
      <c r="AO55" s="60" t="n">
        <f aca="false">AO56</f>
        <v>0</v>
      </c>
      <c r="AP55" s="60" t="n">
        <f aca="false">AP56</f>
        <v>0</v>
      </c>
      <c r="AQ55" s="60" t="n">
        <f aca="false">AQ56</f>
        <v>0</v>
      </c>
      <c r="AR55" s="60" t="n">
        <f aca="false">AR56</f>
        <v>0</v>
      </c>
      <c r="AS55" s="60" t="n">
        <f aca="false">AS56</f>
        <v>0</v>
      </c>
      <c r="AT55" s="60" t="n">
        <f aca="false">AT56</f>
        <v>0</v>
      </c>
      <c r="AU55" s="60" t="n">
        <f aca="false">AU56</f>
        <v>0</v>
      </c>
      <c r="AV55" s="60" t="n">
        <f aca="false">AV56</f>
        <v>0</v>
      </c>
      <c r="AW55" s="60" t="n">
        <f aca="false">AW56</f>
        <v>0</v>
      </c>
      <c r="AX55" s="60" t="n">
        <f aca="false">AX56</f>
        <v>0</v>
      </c>
      <c r="AY55" s="60" t="n">
        <f aca="false">AY56</f>
        <v>0</v>
      </c>
      <c r="AZ55" s="60" t="n">
        <f aca="false">AZ56</f>
        <v>0</v>
      </c>
      <c r="BA55" s="60" t="n">
        <f aca="false">BA56</f>
        <v>0</v>
      </c>
      <c r="BB55" s="60" t="n">
        <f aca="false">BB56</f>
        <v>0</v>
      </c>
      <c r="BC55" s="60" t="n">
        <f aca="false">BC56</f>
        <v>0</v>
      </c>
      <c r="BD55" s="60" t="n">
        <f aca="false">BD56</f>
        <v>0</v>
      </c>
      <c r="BE55" s="60" t="n">
        <f aca="false">BE56</f>
        <v>0</v>
      </c>
      <c r="BF55" s="60" t="n">
        <f aca="false">BF56</f>
        <v>0</v>
      </c>
      <c r="BG55" s="60" t="n">
        <f aca="false">BG56</f>
        <v>0</v>
      </c>
      <c r="BH55" s="60" t="n">
        <f aca="false">BH56</f>
        <v>0</v>
      </c>
      <c r="BI55" s="60" t="n">
        <f aca="false">BI56</f>
        <v>0</v>
      </c>
      <c r="BJ55" s="60" t="n">
        <f aca="false">BJ56</f>
        <v>0</v>
      </c>
      <c r="BK55" s="60" t="n">
        <f aca="false">BK56</f>
        <v>0</v>
      </c>
      <c r="BL55" s="60" t="n">
        <f aca="false">BL56</f>
        <v>0</v>
      </c>
      <c r="BM55" s="60" t="n">
        <f aca="false">BM56</f>
        <v>0</v>
      </c>
      <c r="BN55" s="60" t="n">
        <f aca="false">BN56</f>
        <v>0</v>
      </c>
      <c r="BO55" s="60" t="n">
        <f aca="false">BO56</f>
        <v>0</v>
      </c>
      <c r="BP55" s="60" t="n">
        <f aca="false">BP56</f>
        <v>0</v>
      </c>
      <c r="BQ55" s="60" t="n">
        <f aca="false">BQ56</f>
        <v>0</v>
      </c>
      <c r="BR55" s="60" t="n">
        <f aca="false">BR56</f>
        <v>0</v>
      </c>
      <c r="BS55" s="60" t="n">
        <f aca="false">BS56</f>
        <v>0</v>
      </c>
      <c r="BT55" s="60" t="n">
        <f aca="false">BT56</f>
        <v>0</v>
      </c>
      <c r="BU55" s="60" t="n">
        <f aca="false">BU56</f>
        <v>0</v>
      </c>
      <c r="BV55" s="60" t="n">
        <f aca="false">BV56</f>
        <v>0</v>
      </c>
      <c r="BW55" s="60" t="n">
        <f aca="false">BW56</f>
        <v>0</v>
      </c>
      <c r="BX55" s="60" t="n">
        <f aca="false">BX56</f>
        <v>0</v>
      </c>
      <c r="BY55" s="60" t="n">
        <f aca="false">BY56</f>
        <v>0</v>
      </c>
      <c r="BZ55" s="60" t="n">
        <f aca="false">BZ56</f>
        <v>0</v>
      </c>
      <c r="CA55" s="60" t="n">
        <f aca="false">CA56</f>
        <v>0</v>
      </c>
      <c r="CB55" s="60" t="n">
        <f aca="false">CB56</f>
        <v>0</v>
      </c>
      <c r="CC55" s="60" t="n">
        <f aca="false">CC56</f>
        <v>0</v>
      </c>
      <c r="CD55" s="60" t="n">
        <f aca="false">CD56</f>
        <v>0</v>
      </c>
      <c r="CE55" s="60" t="n">
        <f aca="false">CE56</f>
        <v>0</v>
      </c>
      <c r="CF55" s="60" t="n">
        <f aca="false">CF56</f>
        <v>0</v>
      </c>
      <c r="CG55" s="60" t="n">
        <f aca="false">CG56</f>
        <v>0</v>
      </c>
      <c r="CH55" s="60" t="n">
        <f aca="false">CH56</f>
        <v>0</v>
      </c>
      <c r="CI55" s="60" t="n">
        <f aca="false">CI56</f>
        <v>0</v>
      </c>
      <c r="CJ55" s="60" t="n">
        <f aca="false">CJ56</f>
        <v>0</v>
      </c>
      <c r="CK55" s="60" t="n">
        <f aca="false">CK56</f>
        <v>0</v>
      </c>
      <c r="CL55" s="60" t="n">
        <f aca="false">CL56</f>
        <v>0</v>
      </c>
      <c r="CM55" s="60" t="n">
        <f aca="false">CM56</f>
        <v>0</v>
      </c>
      <c r="CN55" s="60" t="n">
        <f aca="false">CN56</f>
        <v>0</v>
      </c>
      <c r="CO55" s="60" t="n">
        <f aca="false">CO56</f>
        <v>0</v>
      </c>
      <c r="CP55" s="60" t="n">
        <f aca="false">CP56</f>
        <v>0</v>
      </c>
      <c r="CQ55" s="60" t="n">
        <f aca="false">CQ56</f>
        <v>0</v>
      </c>
      <c r="CR55" s="60" t="n">
        <f aca="false">CR56</f>
        <v>0</v>
      </c>
      <c r="CS55" s="60" t="n">
        <f aca="false">CS56</f>
        <v>0</v>
      </c>
      <c r="CT55" s="60" t="n">
        <f aca="false">CT56</f>
        <v>0</v>
      </c>
      <c r="CU55" s="60" t="n">
        <f aca="false">CU56</f>
        <v>0</v>
      </c>
      <c r="CV55" s="60" t="n">
        <f aca="false">CV56</f>
        <v>0</v>
      </c>
      <c r="CW55" s="60" t="n">
        <f aca="false">CW56</f>
        <v>0</v>
      </c>
      <c r="CX55" s="60" t="n">
        <f aca="false">CX56</f>
        <v>0</v>
      </c>
      <c r="CY55" s="60" t="n">
        <f aca="false">CY56</f>
        <v>0</v>
      </c>
      <c r="CZ55" s="60" t="n">
        <f aca="false">CZ56</f>
        <v>0</v>
      </c>
      <c r="DA55" s="60" t="n">
        <f aca="false">DA56</f>
        <v>0</v>
      </c>
      <c r="DB55" s="60" t="n">
        <f aca="false">DB56</f>
        <v>0</v>
      </c>
      <c r="DC55" s="60" t="n">
        <f aca="false">DC56</f>
        <v>0</v>
      </c>
      <c r="DD55" s="60" t="n">
        <f aca="false">DD56</f>
        <v>0</v>
      </c>
      <c r="DE55" s="60" t="n">
        <f aca="false">DE56</f>
        <v>0</v>
      </c>
      <c r="DF55" s="60" t="n">
        <f aca="false">DF56</f>
        <v>0</v>
      </c>
      <c r="DG55" s="60" t="n">
        <f aca="false">DG56</f>
        <v>0</v>
      </c>
      <c r="DH55" s="60" t="n">
        <f aca="false">DH56</f>
        <v>0</v>
      </c>
      <c r="DI55" s="60" t="n">
        <f aca="false">DI56</f>
        <v>0</v>
      </c>
      <c r="DJ55" s="60" t="n">
        <f aca="false">DJ56</f>
        <v>0</v>
      </c>
      <c r="DK55" s="60" t="n">
        <f aca="false">DK56</f>
        <v>0</v>
      </c>
      <c r="DL55" s="60" t="n">
        <f aca="false">DL56</f>
        <v>0</v>
      </c>
      <c r="DM55" s="60" t="n">
        <f aca="false">DM56</f>
        <v>0</v>
      </c>
      <c r="DN55" s="60" t="n">
        <f aca="false">DN56</f>
        <v>0</v>
      </c>
      <c r="DO55" s="60" t="n">
        <f aca="false">DO56</f>
        <v>0</v>
      </c>
      <c r="DP55" s="60" t="n">
        <f aca="false">DP56</f>
        <v>0</v>
      </c>
      <c r="DQ55" s="60" t="n">
        <f aca="false">DQ56</f>
        <v>0</v>
      </c>
      <c r="DR55" s="60" t="n">
        <f aca="false">DR56</f>
        <v>0</v>
      </c>
      <c r="DS55" s="60" t="n">
        <f aca="false">DS56</f>
        <v>0</v>
      </c>
      <c r="DT55" s="60" t="n">
        <f aca="false">DT56</f>
        <v>0</v>
      </c>
      <c r="DU55" s="60" t="n">
        <f aca="false">DU56</f>
        <v>0</v>
      </c>
      <c r="DV55" s="60" t="n">
        <f aca="false">DV56</f>
        <v>0</v>
      </c>
      <c r="DW55" s="60" t="n">
        <f aca="false">DW56</f>
        <v>0</v>
      </c>
      <c r="DX55" s="60" t="n">
        <f aca="false">DX56</f>
        <v>0</v>
      </c>
      <c r="DY55" s="60" t="n">
        <f aca="false">DY56</f>
        <v>0</v>
      </c>
      <c r="DZ55" s="60" t="n">
        <f aca="false">DZ56</f>
        <v>0</v>
      </c>
      <c r="EA55" s="60" t="n">
        <f aca="false">EA56</f>
        <v>0</v>
      </c>
      <c r="EB55" s="60" t="n">
        <f aca="false">EB56</f>
        <v>0</v>
      </c>
      <c r="EC55" s="60" t="n">
        <f aca="false">EC56</f>
        <v>0</v>
      </c>
      <c r="ED55" s="60" t="n">
        <f aca="false">ED56</f>
        <v>0</v>
      </c>
      <c r="EE55" s="60" t="n">
        <f aca="false">EE56</f>
        <v>0</v>
      </c>
      <c r="EF55" s="60" t="n">
        <f aca="false">EF56</f>
        <v>0</v>
      </c>
      <c r="EG55" s="60" t="n">
        <f aca="false">EG56</f>
        <v>0</v>
      </c>
      <c r="EH55" s="60" t="n">
        <f aca="false">EH56</f>
        <v>0</v>
      </c>
      <c r="EI55" s="60" t="n">
        <f aca="false">EI56</f>
        <v>0</v>
      </c>
      <c r="EJ55" s="60" t="n">
        <f aca="false">EJ56</f>
        <v>0</v>
      </c>
      <c r="EK55" s="60" t="n">
        <f aca="false">EK56</f>
        <v>0</v>
      </c>
      <c r="EL55" s="60" t="n">
        <f aca="false">EL56</f>
        <v>0</v>
      </c>
      <c r="EM55" s="60" t="n">
        <f aca="false">EM56</f>
        <v>0</v>
      </c>
      <c r="EN55" s="60" t="n">
        <f aca="false">EN56</f>
        <v>0</v>
      </c>
      <c r="EO55" s="60" t="n">
        <f aca="false">EO56</f>
        <v>0</v>
      </c>
      <c r="EP55" s="60" t="n">
        <f aca="false">EP56</f>
        <v>0</v>
      </c>
      <c r="EQ55" s="60" t="n">
        <f aca="false">EQ56</f>
        <v>0</v>
      </c>
      <c r="ER55" s="60" t="n">
        <f aca="false">ER56</f>
        <v>0</v>
      </c>
      <c r="ES55" s="60" t="n">
        <f aca="false">ES56</f>
        <v>0</v>
      </c>
      <c r="ET55" s="60" t="n">
        <f aca="false">ET56</f>
        <v>0</v>
      </c>
      <c r="EU55" s="60" t="n">
        <f aca="false">EU56</f>
        <v>0</v>
      </c>
      <c r="EV55" s="60" t="n">
        <f aca="false">EV56</f>
        <v>0</v>
      </c>
      <c r="EW55" s="60" t="n">
        <f aca="false">EW56</f>
        <v>0</v>
      </c>
      <c r="EX55" s="60" t="n">
        <f aca="false">EX56</f>
        <v>0</v>
      </c>
      <c r="EY55" s="60" t="n">
        <f aca="false">EY56</f>
        <v>0</v>
      </c>
      <c r="EZ55" s="60" t="n">
        <f aca="false">EZ56</f>
        <v>0</v>
      </c>
      <c r="FA55" s="60" t="n">
        <f aca="false">FA56</f>
        <v>0</v>
      </c>
      <c r="FB55" s="60" t="n">
        <f aca="false">FB56</f>
        <v>0</v>
      </c>
      <c r="FC55" s="60" t="n">
        <f aca="false">FC56</f>
        <v>0</v>
      </c>
      <c r="FD55" s="60" t="n">
        <f aca="false">FD56</f>
        <v>0</v>
      </c>
      <c r="FE55" s="60" t="n">
        <f aca="false">FE56</f>
        <v>0</v>
      </c>
      <c r="FF55" s="60" t="n">
        <f aca="false">FF56</f>
        <v>0</v>
      </c>
      <c r="FG55" s="60" t="n">
        <f aca="false">FG56</f>
        <v>0</v>
      </c>
      <c r="FH55" s="60" t="n">
        <f aca="false">FH56</f>
        <v>0</v>
      </c>
      <c r="FI55" s="60" t="n">
        <f aca="false">FI56</f>
        <v>0</v>
      </c>
      <c r="FJ55" s="60" t="n">
        <f aca="false">FJ56</f>
        <v>0</v>
      </c>
      <c r="FK55" s="60" t="n">
        <f aca="false">FK56</f>
        <v>0</v>
      </c>
      <c r="FL55" s="60" t="n">
        <f aca="false">FL56</f>
        <v>0</v>
      </c>
      <c r="FM55" s="60" t="n">
        <f aca="false">FM56</f>
        <v>0</v>
      </c>
      <c r="FN55" s="60" t="n">
        <f aca="false">FN56</f>
        <v>0</v>
      </c>
      <c r="FO55" s="60" t="n">
        <f aca="false">FO56</f>
        <v>0</v>
      </c>
      <c r="FP55" s="60" t="n">
        <f aca="false">FP56</f>
        <v>0</v>
      </c>
      <c r="FQ55" s="60" t="n">
        <f aca="false">FQ56</f>
        <v>0</v>
      </c>
      <c r="FR55" s="60" t="n">
        <f aca="false">FR56</f>
        <v>0</v>
      </c>
      <c r="FS55" s="60" t="n">
        <f aca="false">FS56</f>
        <v>0</v>
      </c>
      <c r="FT55" s="60" t="n">
        <f aca="false">FT56</f>
        <v>0</v>
      </c>
      <c r="FU55" s="60" t="n">
        <f aca="false">FU56</f>
        <v>0</v>
      </c>
      <c r="FV55" s="60" t="n">
        <f aca="false">FV56</f>
        <v>0</v>
      </c>
      <c r="FW55" s="60" t="n">
        <f aca="false">FW56</f>
        <v>0</v>
      </c>
      <c r="FX55" s="60" t="n">
        <f aca="false">FX56</f>
        <v>0</v>
      </c>
      <c r="FY55" s="60" t="n">
        <f aca="false">FY56</f>
        <v>0</v>
      </c>
      <c r="FZ55" s="60" t="n">
        <f aca="false">FZ56</f>
        <v>0</v>
      </c>
      <c r="GA55" s="60" t="n">
        <f aca="false">GA56</f>
        <v>0</v>
      </c>
      <c r="GB55" s="60" t="n">
        <f aca="false">GB56</f>
        <v>0</v>
      </c>
      <c r="GC55" s="60" t="n">
        <f aca="false">GC56</f>
        <v>0</v>
      </c>
      <c r="GD55" s="60" t="n">
        <f aca="false">GD56</f>
        <v>0</v>
      </c>
      <c r="GE55" s="60" t="n">
        <f aca="false">GE56</f>
        <v>0</v>
      </c>
      <c r="GF55" s="60" t="n">
        <f aca="false">GF56</f>
        <v>0</v>
      </c>
      <c r="GG55" s="60" t="n">
        <f aca="false">GG56</f>
        <v>0</v>
      </c>
      <c r="GH55" s="60" t="n">
        <f aca="false">GH56</f>
        <v>0</v>
      </c>
      <c r="GI55" s="60" t="n">
        <f aca="false">GI56</f>
        <v>0</v>
      </c>
      <c r="GJ55" s="60" t="n">
        <f aca="false">GJ56</f>
        <v>0</v>
      </c>
      <c r="GK55" s="60" t="n">
        <f aca="false">GK56</f>
        <v>0</v>
      </c>
      <c r="GL55" s="60" t="n">
        <f aca="false">GL56</f>
        <v>0</v>
      </c>
      <c r="GM55" s="60" t="n">
        <f aca="false">GM56</f>
        <v>0</v>
      </c>
      <c r="GN55" s="60" t="n">
        <f aca="false">GN56</f>
        <v>0</v>
      </c>
      <c r="GO55" s="60" t="n">
        <f aca="false">GO56</f>
        <v>0</v>
      </c>
      <c r="GP55" s="60" t="n">
        <f aca="false">GP56</f>
        <v>0</v>
      </c>
      <c r="GQ55" s="60" t="n">
        <f aca="false">GQ56</f>
        <v>0</v>
      </c>
      <c r="GR55" s="60" t="n">
        <f aca="false">GR56</f>
        <v>0</v>
      </c>
      <c r="GS55" s="60" t="n">
        <f aca="false">GS56</f>
        <v>0</v>
      </c>
      <c r="GT55" s="60" t="n">
        <f aca="false">GT56</f>
        <v>0</v>
      </c>
      <c r="GU55" s="60" t="n">
        <f aca="false">GU56</f>
        <v>0</v>
      </c>
      <c r="GV55" s="60" t="n">
        <f aca="false">GV56</f>
        <v>0</v>
      </c>
      <c r="GW55" s="60" t="n">
        <f aca="false">GW56</f>
        <v>0</v>
      </c>
      <c r="GX55" s="60" t="n">
        <f aca="false">GX56</f>
        <v>0</v>
      </c>
      <c r="GY55" s="60" t="n">
        <f aca="false">GY56</f>
        <v>0</v>
      </c>
      <c r="GZ55" s="60" t="n">
        <f aca="false">GZ56</f>
        <v>0</v>
      </c>
      <c r="HA55" s="60" t="n">
        <f aca="false">HA56</f>
        <v>0</v>
      </c>
      <c r="HB55" s="60" t="n">
        <f aca="false">HB56</f>
        <v>0</v>
      </c>
      <c r="HC55" s="60" t="n">
        <f aca="false">HC56</f>
        <v>0</v>
      </c>
      <c r="HD55" s="60" t="n">
        <f aca="false">HD56</f>
        <v>0</v>
      </c>
      <c r="HE55" s="60" t="n">
        <f aca="false">HE56</f>
        <v>0</v>
      </c>
      <c r="HF55" s="60" t="n">
        <f aca="false">HF56</f>
        <v>0</v>
      </c>
      <c r="HG55" s="60" t="n">
        <f aca="false">HG56</f>
        <v>0</v>
      </c>
      <c r="HH55" s="60" t="n">
        <f aca="false">HH56</f>
        <v>0</v>
      </c>
      <c r="HI55" s="60" t="n">
        <f aca="false">HI56</f>
        <v>0</v>
      </c>
      <c r="HJ55" s="60" t="n">
        <f aca="false">HJ56</f>
        <v>0</v>
      </c>
      <c r="HK55" s="60" t="n">
        <f aca="false">HK56</f>
        <v>0</v>
      </c>
      <c r="HL55" s="60" t="n">
        <f aca="false">HL56</f>
        <v>0</v>
      </c>
      <c r="HM55" s="60" t="n">
        <f aca="false">HM56</f>
        <v>0</v>
      </c>
      <c r="HN55" s="60" t="n">
        <f aca="false">HN56</f>
        <v>0</v>
      </c>
      <c r="HO55" s="60" t="n">
        <f aca="false">HO56</f>
        <v>0</v>
      </c>
      <c r="HP55" s="60" t="n">
        <f aca="false">HP56</f>
        <v>0</v>
      </c>
      <c r="HQ55" s="60" t="n">
        <f aca="false">HQ56</f>
        <v>0</v>
      </c>
      <c r="HR55" s="60" t="n">
        <f aca="false">HR56</f>
        <v>0</v>
      </c>
      <c r="HS55" s="60" t="n">
        <f aca="false">HS56</f>
        <v>0</v>
      </c>
      <c r="HT55" s="60" t="n">
        <f aca="false">HT56</f>
        <v>0</v>
      </c>
      <c r="HU55" s="60" t="n">
        <f aca="false">HU56</f>
        <v>0</v>
      </c>
      <c r="HV55" s="60" t="n">
        <f aca="false">HV56</f>
        <v>0</v>
      </c>
      <c r="HW55" s="60" t="n">
        <f aca="false">HW56</f>
        <v>0</v>
      </c>
      <c r="HX55" s="60" t="n">
        <f aca="false">HX56</f>
        <v>0</v>
      </c>
      <c r="HY55" s="60" t="n">
        <f aca="false">HY56</f>
        <v>0</v>
      </c>
      <c r="HZ55" s="60" t="n">
        <f aca="false">HZ56</f>
        <v>0</v>
      </c>
      <c r="IA55" s="60" t="n">
        <f aca="false">IA56</f>
        <v>0</v>
      </c>
      <c r="IB55" s="60" t="n">
        <f aca="false">IB56</f>
        <v>0</v>
      </c>
      <c r="IC55" s="60" t="n">
        <f aca="false">IC56</f>
        <v>0</v>
      </c>
      <c r="ID55" s="60" t="n">
        <f aca="false">ID56</f>
        <v>0</v>
      </c>
      <c r="IE55" s="60" t="n">
        <f aca="false">IE56</f>
        <v>0</v>
      </c>
      <c r="IF55" s="60" t="n">
        <f aca="false">IF56</f>
        <v>0</v>
      </c>
      <c r="IG55" s="60" t="n">
        <f aca="false">IG56</f>
        <v>0</v>
      </c>
      <c r="IH55" s="60" t="n">
        <f aca="false">IH56</f>
        <v>0</v>
      </c>
      <c r="II55" s="60" t="n">
        <f aca="false">II56</f>
        <v>0</v>
      </c>
      <c r="IJ55" s="60" t="n">
        <f aca="false">IJ56</f>
        <v>0</v>
      </c>
      <c r="IK55" s="60" t="n">
        <f aca="false">IK56</f>
        <v>0</v>
      </c>
      <c r="IL55" s="60" t="n">
        <f aca="false">IL56</f>
        <v>0</v>
      </c>
      <c r="IM55" s="60" t="n">
        <f aca="false">IM56</f>
        <v>0</v>
      </c>
      <c r="IN55" s="192" t="n">
        <f aca="false">IN56</f>
        <v>0</v>
      </c>
      <c r="IO55" s="192" t="n">
        <f aca="false">IO56</f>
        <v>0</v>
      </c>
    </row>
    <row r="56" customFormat="false" ht="31.5" hidden="true" customHeight="false" outlineLevel="0" collapsed="false">
      <c r="A56" s="55" t="s">
        <v>158</v>
      </c>
      <c r="B56" s="56" t="s">
        <v>153</v>
      </c>
      <c r="C56" s="56" t="s">
        <v>155</v>
      </c>
      <c r="D56" s="56" t="s">
        <v>157</v>
      </c>
      <c r="E56" s="56" t="s">
        <v>159</v>
      </c>
      <c r="F56" s="56" t="s">
        <v>48</v>
      </c>
      <c r="G56" s="54" t="n">
        <f aca="false">G57</f>
        <v>0</v>
      </c>
      <c r="H56" s="163" t="n">
        <f aca="false">H57</f>
        <v>0</v>
      </c>
      <c r="I56" s="65" t="n">
        <f aca="false">I57</f>
        <v>0</v>
      </c>
      <c r="J56" s="65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54" t="n">
        <f aca="false">Q57</f>
        <v>0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U57</f>
        <v>0</v>
      </c>
      <c r="V56" s="54" t="n">
        <f aca="false">V57</f>
        <v>0</v>
      </c>
      <c r="W56" s="54" t="n">
        <f aca="false">W57</f>
        <v>0</v>
      </c>
      <c r="X56" s="54" t="n">
        <f aca="false">X57</f>
        <v>0</v>
      </c>
      <c r="Y56" s="54" t="n">
        <f aca="false">Y57</f>
        <v>0</v>
      </c>
      <c r="Z56" s="54" t="n">
        <f aca="false">Z57</f>
        <v>0</v>
      </c>
      <c r="AA56" s="54" t="n">
        <f aca="false">AA57</f>
        <v>0</v>
      </c>
      <c r="AB56" s="54" t="n">
        <f aca="false">AB57</f>
        <v>0</v>
      </c>
      <c r="AC56" s="54" t="n">
        <f aca="false">AC57</f>
        <v>0</v>
      </c>
      <c r="AD56" s="54" t="n">
        <f aca="false">AD57</f>
        <v>0</v>
      </c>
      <c r="AE56" s="54" t="n">
        <f aca="false">AE57</f>
        <v>0</v>
      </c>
      <c r="AF56" s="54" t="n">
        <f aca="false">AF57</f>
        <v>0</v>
      </c>
      <c r="AG56" s="54" t="n">
        <f aca="false">AG57</f>
        <v>0</v>
      </c>
      <c r="AH56" s="54" t="n">
        <f aca="false">AH57</f>
        <v>0</v>
      </c>
      <c r="AI56" s="54" t="n">
        <f aca="false">AI57</f>
        <v>0</v>
      </c>
      <c r="AJ56" s="54" t="n">
        <f aca="false">AJ57</f>
        <v>0</v>
      </c>
      <c r="AK56" s="54" t="n">
        <f aca="false">AK57</f>
        <v>0</v>
      </c>
      <c r="AL56" s="54" t="n">
        <f aca="false">AL57</f>
        <v>0</v>
      </c>
      <c r="AM56" s="54" t="n">
        <f aca="false">AM57</f>
        <v>0</v>
      </c>
      <c r="AN56" s="54" t="n">
        <f aca="false">AN57</f>
        <v>0</v>
      </c>
      <c r="AO56" s="54" t="n">
        <f aca="false">AO57</f>
        <v>0</v>
      </c>
      <c r="AP56" s="54" t="n">
        <f aca="false">AP57</f>
        <v>0</v>
      </c>
      <c r="AQ56" s="54" t="n">
        <f aca="false">AQ57</f>
        <v>0</v>
      </c>
      <c r="AR56" s="54" t="n">
        <f aca="false">AR57</f>
        <v>0</v>
      </c>
      <c r="AS56" s="54" t="n">
        <f aca="false">AS57</f>
        <v>0</v>
      </c>
      <c r="AT56" s="54" t="n">
        <f aca="false">AT57</f>
        <v>0</v>
      </c>
      <c r="AU56" s="54" t="n">
        <f aca="false">AU57</f>
        <v>0</v>
      </c>
      <c r="AV56" s="54" t="n">
        <f aca="false">AV57</f>
        <v>0</v>
      </c>
      <c r="AW56" s="54" t="n">
        <f aca="false">AW57</f>
        <v>0</v>
      </c>
      <c r="AX56" s="54" t="n">
        <f aca="false">AX57</f>
        <v>0</v>
      </c>
      <c r="AY56" s="54" t="n">
        <f aca="false">AY57</f>
        <v>0</v>
      </c>
      <c r="AZ56" s="54" t="n">
        <f aca="false">AZ57</f>
        <v>0</v>
      </c>
      <c r="BA56" s="54" t="n">
        <f aca="false">BA57</f>
        <v>0</v>
      </c>
      <c r="BB56" s="54" t="n">
        <f aca="false">BB57</f>
        <v>0</v>
      </c>
      <c r="BC56" s="54" t="n">
        <f aca="false">BC57</f>
        <v>0</v>
      </c>
      <c r="BD56" s="54" t="n">
        <f aca="false">BD57</f>
        <v>0</v>
      </c>
      <c r="BE56" s="54" t="n">
        <f aca="false">BE57</f>
        <v>0</v>
      </c>
      <c r="BF56" s="54" t="n">
        <f aca="false">BF57</f>
        <v>0</v>
      </c>
      <c r="BG56" s="54" t="n">
        <f aca="false">BG57</f>
        <v>0</v>
      </c>
      <c r="BH56" s="54" t="n">
        <f aca="false">BH57</f>
        <v>0</v>
      </c>
      <c r="BI56" s="54" t="n">
        <f aca="false">BI57</f>
        <v>0</v>
      </c>
      <c r="BJ56" s="54" t="n">
        <f aca="false">BJ57</f>
        <v>0</v>
      </c>
      <c r="BK56" s="54" t="n">
        <f aca="false">BK57</f>
        <v>0</v>
      </c>
      <c r="BL56" s="54" t="n">
        <f aca="false">BL57</f>
        <v>0</v>
      </c>
      <c r="BM56" s="54" t="n">
        <f aca="false">BM57</f>
        <v>0</v>
      </c>
      <c r="BN56" s="54" t="n">
        <f aca="false">BN57</f>
        <v>0</v>
      </c>
      <c r="BO56" s="54" t="n">
        <f aca="false">BO57</f>
        <v>0</v>
      </c>
      <c r="BP56" s="54" t="n">
        <f aca="false">BP57</f>
        <v>0</v>
      </c>
      <c r="BQ56" s="54" t="n">
        <f aca="false">BQ57</f>
        <v>0</v>
      </c>
      <c r="BR56" s="54" t="n">
        <f aca="false">BR57</f>
        <v>0</v>
      </c>
      <c r="BS56" s="54" t="n">
        <f aca="false">BS57</f>
        <v>0</v>
      </c>
      <c r="BT56" s="54" t="n">
        <f aca="false">BT57</f>
        <v>0</v>
      </c>
      <c r="BU56" s="54" t="n">
        <f aca="false">BU57</f>
        <v>0</v>
      </c>
      <c r="BV56" s="54" t="n">
        <f aca="false">BV57</f>
        <v>0</v>
      </c>
      <c r="BW56" s="54" t="n">
        <f aca="false">BW57</f>
        <v>0</v>
      </c>
      <c r="BX56" s="54" t="n">
        <f aca="false">BX57</f>
        <v>0</v>
      </c>
      <c r="BY56" s="54" t="n">
        <f aca="false">BY57</f>
        <v>0</v>
      </c>
      <c r="BZ56" s="54" t="n">
        <f aca="false">BZ57</f>
        <v>0</v>
      </c>
      <c r="CA56" s="54" t="n">
        <f aca="false">CA57</f>
        <v>0</v>
      </c>
      <c r="CB56" s="54" t="n">
        <f aca="false">CB57</f>
        <v>0</v>
      </c>
      <c r="CC56" s="54" t="n">
        <f aca="false">CC57</f>
        <v>0</v>
      </c>
      <c r="CD56" s="54" t="n">
        <f aca="false">CD57</f>
        <v>0</v>
      </c>
      <c r="CE56" s="54" t="n">
        <f aca="false">CE57</f>
        <v>0</v>
      </c>
      <c r="CF56" s="54" t="n">
        <f aca="false">CF57</f>
        <v>0</v>
      </c>
      <c r="CG56" s="54" t="n">
        <f aca="false">CG57</f>
        <v>0</v>
      </c>
      <c r="CH56" s="54" t="n">
        <f aca="false">CH57</f>
        <v>0</v>
      </c>
      <c r="CI56" s="54" t="n">
        <f aca="false">CI57</f>
        <v>0</v>
      </c>
      <c r="CJ56" s="54" t="n">
        <f aca="false">CJ57</f>
        <v>0</v>
      </c>
      <c r="CK56" s="54" t="n">
        <f aca="false">CK57</f>
        <v>0</v>
      </c>
      <c r="CL56" s="54" t="n">
        <f aca="false">CL57</f>
        <v>0</v>
      </c>
      <c r="CM56" s="54" t="n">
        <f aca="false">CM57</f>
        <v>0</v>
      </c>
      <c r="CN56" s="54" t="n">
        <f aca="false">CN57</f>
        <v>0</v>
      </c>
      <c r="CO56" s="54" t="n">
        <f aca="false">CO57</f>
        <v>0</v>
      </c>
      <c r="CP56" s="54" t="n">
        <f aca="false">CP57</f>
        <v>0</v>
      </c>
      <c r="CQ56" s="54" t="n">
        <f aca="false">CQ57</f>
        <v>0</v>
      </c>
      <c r="CR56" s="54" t="n">
        <f aca="false">CR57</f>
        <v>0</v>
      </c>
      <c r="CS56" s="54" t="n">
        <f aca="false">CS57</f>
        <v>0</v>
      </c>
      <c r="CT56" s="54" t="n">
        <f aca="false">CT57</f>
        <v>0</v>
      </c>
      <c r="CU56" s="54" t="n">
        <f aca="false">CU57</f>
        <v>0</v>
      </c>
      <c r="CV56" s="54" t="n">
        <f aca="false">CV57</f>
        <v>0</v>
      </c>
      <c r="CW56" s="54" t="n">
        <f aca="false">CW57</f>
        <v>0</v>
      </c>
      <c r="CX56" s="54" t="n">
        <f aca="false">CX57</f>
        <v>0</v>
      </c>
      <c r="CY56" s="54" t="n">
        <f aca="false">CY57</f>
        <v>0</v>
      </c>
      <c r="CZ56" s="54" t="n">
        <f aca="false">CZ57</f>
        <v>0</v>
      </c>
      <c r="DA56" s="54" t="n">
        <f aca="false">DA57</f>
        <v>0</v>
      </c>
      <c r="DB56" s="54" t="n">
        <f aca="false">DB57</f>
        <v>0</v>
      </c>
      <c r="DC56" s="54" t="n">
        <f aca="false">DC57</f>
        <v>0</v>
      </c>
      <c r="DD56" s="54" t="n">
        <f aca="false">DD57</f>
        <v>0</v>
      </c>
      <c r="DE56" s="54" t="n">
        <f aca="false">DE57</f>
        <v>0</v>
      </c>
      <c r="DF56" s="54" t="n">
        <f aca="false">DF57</f>
        <v>0</v>
      </c>
      <c r="DG56" s="54" t="n">
        <f aca="false">DG57</f>
        <v>0</v>
      </c>
      <c r="DH56" s="54" t="n">
        <f aca="false">DH57</f>
        <v>0</v>
      </c>
      <c r="DI56" s="54" t="n">
        <f aca="false">DI57</f>
        <v>0</v>
      </c>
      <c r="DJ56" s="54" t="n">
        <f aca="false">DJ57</f>
        <v>0</v>
      </c>
      <c r="DK56" s="54" t="n">
        <f aca="false">DK57</f>
        <v>0</v>
      </c>
      <c r="DL56" s="54" t="n">
        <f aca="false">DL57</f>
        <v>0</v>
      </c>
      <c r="DM56" s="54" t="n">
        <f aca="false">DM57</f>
        <v>0</v>
      </c>
      <c r="DN56" s="54" t="n">
        <f aca="false">DN57</f>
        <v>0</v>
      </c>
      <c r="DO56" s="54" t="n">
        <f aca="false">DO57</f>
        <v>0</v>
      </c>
      <c r="DP56" s="54" t="n">
        <f aca="false">DP57</f>
        <v>0</v>
      </c>
      <c r="DQ56" s="54" t="n">
        <f aca="false">DQ57</f>
        <v>0</v>
      </c>
      <c r="DR56" s="54" t="n">
        <f aca="false">DR57</f>
        <v>0</v>
      </c>
      <c r="DS56" s="54" t="n">
        <f aca="false">DS57</f>
        <v>0</v>
      </c>
      <c r="DT56" s="54" t="n">
        <f aca="false">DT57</f>
        <v>0</v>
      </c>
      <c r="DU56" s="54" t="n">
        <f aca="false">DU57</f>
        <v>0</v>
      </c>
      <c r="DV56" s="54" t="n">
        <f aca="false">DV57</f>
        <v>0</v>
      </c>
      <c r="DW56" s="54" t="n">
        <f aca="false">DW57</f>
        <v>0</v>
      </c>
      <c r="DX56" s="54" t="n">
        <f aca="false">DX57</f>
        <v>0</v>
      </c>
      <c r="DY56" s="54" t="n">
        <f aca="false">DY57</f>
        <v>0</v>
      </c>
      <c r="DZ56" s="54" t="n">
        <f aca="false">DZ57</f>
        <v>0</v>
      </c>
      <c r="EA56" s="54" t="n">
        <f aca="false">EA57</f>
        <v>0</v>
      </c>
      <c r="EB56" s="54" t="n">
        <f aca="false">EB57</f>
        <v>0</v>
      </c>
      <c r="EC56" s="54" t="n">
        <f aca="false">EC57</f>
        <v>0</v>
      </c>
      <c r="ED56" s="54" t="n">
        <f aca="false">ED57</f>
        <v>0</v>
      </c>
      <c r="EE56" s="54" t="n">
        <f aca="false">EE57</f>
        <v>0</v>
      </c>
      <c r="EF56" s="54" t="n">
        <f aca="false">EF57</f>
        <v>0</v>
      </c>
      <c r="EG56" s="54" t="n">
        <f aca="false">EG57</f>
        <v>0</v>
      </c>
      <c r="EH56" s="54" t="n">
        <f aca="false">EH57</f>
        <v>0</v>
      </c>
      <c r="EI56" s="54" t="n">
        <f aca="false">EI57</f>
        <v>0</v>
      </c>
      <c r="EJ56" s="54" t="n">
        <f aca="false">EJ57</f>
        <v>0</v>
      </c>
      <c r="EK56" s="54" t="n">
        <f aca="false">EK57</f>
        <v>0</v>
      </c>
      <c r="EL56" s="54" t="n">
        <f aca="false">EL57</f>
        <v>0</v>
      </c>
      <c r="EM56" s="54" t="n">
        <f aca="false">EM57</f>
        <v>0</v>
      </c>
      <c r="EN56" s="54" t="n">
        <f aca="false">EN57</f>
        <v>0</v>
      </c>
      <c r="EO56" s="54" t="n">
        <f aca="false">EO57</f>
        <v>0</v>
      </c>
      <c r="EP56" s="54" t="n">
        <f aca="false">EP57</f>
        <v>0</v>
      </c>
      <c r="EQ56" s="54" t="n">
        <f aca="false">EQ57</f>
        <v>0</v>
      </c>
      <c r="ER56" s="54" t="n">
        <f aca="false">ER57</f>
        <v>0</v>
      </c>
      <c r="ES56" s="54" t="n">
        <f aca="false">ES57</f>
        <v>0</v>
      </c>
      <c r="ET56" s="54" t="n">
        <f aca="false">ET57</f>
        <v>0</v>
      </c>
      <c r="EU56" s="54" t="n">
        <f aca="false">EU57</f>
        <v>0</v>
      </c>
      <c r="EV56" s="54" t="n">
        <f aca="false">EV57</f>
        <v>0</v>
      </c>
      <c r="EW56" s="54" t="n">
        <f aca="false">EW57</f>
        <v>0</v>
      </c>
      <c r="EX56" s="54" t="n">
        <f aca="false">EX57</f>
        <v>0</v>
      </c>
      <c r="EY56" s="54" t="n">
        <f aca="false">EY57</f>
        <v>0</v>
      </c>
      <c r="EZ56" s="54" t="n">
        <f aca="false">EZ57</f>
        <v>0</v>
      </c>
      <c r="FA56" s="54" t="n">
        <f aca="false">FA57</f>
        <v>0</v>
      </c>
      <c r="FB56" s="54" t="n">
        <f aca="false">FB57</f>
        <v>0</v>
      </c>
      <c r="FC56" s="54" t="n">
        <f aca="false">FC57</f>
        <v>0</v>
      </c>
      <c r="FD56" s="54" t="n">
        <f aca="false">FD57</f>
        <v>0</v>
      </c>
      <c r="FE56" s="54" t="n">
        <f aca="false">FE57</f>
        <v>0</v>
      </c>
      <c r="FF56" s="54" t="n">
        <f aca="false">FF57</f>
        <v>0</v>
      </c>
      <c r="FG56" s="54" t="n">
        <f aca="false">FG57</f>
        <v>0</v>
      </c>
      <c r="FH56" s="54" t="n">
        <f aca="false">FH57</f>
        <v>0</v>
      </c>
      <c r="FI56" s="54" t="n">
        <f aca="false">FI57</f>
        <v>0</v>
      </c>
      <c r="FJ56" s="54" t="n">
        <f aca="false">FJ57</f>
        <v>0</v>
      </c>
      <c r="FK56" s="54" t="n">
        <f aca="false">FK57</f>
        <v>0</v>
      </c>
      <c r="FL56" s="54" t="n">
        <f aca="false">FL57</f>
        <v>0</v>
      </c>
      <c r="FM56" s="54" t="n">
        <f aca="false">FM57</f>
        <v>0</v>
      </c>
      <c r="FN56" s="54" t="n">
        <f aca="false">FN57</f>
        <v>0</v>
      </c>
      <c r="FO56" s="54" t="n">
        <f aca="false">FO57</f>
        <v>0</v>
      </c>
      <c r="FP56" s="54" t="n">
        <f aca="false">FP57</f>
        <v>0</v>
      </c>
      <c r="FQ56" s="54" t="n">
        <f aca="false">FQ57</f>
        <v>0</v>
      </c>
      <c r="FR56" s="54" t="n">
        <f aca="false">FR57</f>
        <v>0</v>
      </c>
      <c r="FS56" s="54" t="n">
        <f aca="false">FS57</f>
        <v>0</v>
      </c>
      <c r="FT56" s="54" t="n">
        <f aca="false">FT57</f>
        <v>0</v>
      </c>
      <c r="FU56" s="54" t="n">
        <f aca="false">FU57</f>
        <v>0</v>
      </c>
      <c r="FV56" s="54" t="n">
        <f aca="false">FV57</f>
        <v>0</v>
      </c>
      <c r="FW56" s="54" t="n">
        <f aca="false">FW57</f>
        <v>0</v>
      </c>
      <c r="FX56" s="54" t="n">
        <f aca="false">FX57</f>
        <v>0</v>
      </c>
      <c r="FY56" s="54" t="n">
        <f aca="false">FY57</f>
        <v>0</v>
      </c>
      <c r="FZ56" s="54" t="n">
        <f aca="false">FZ57</f>
        <v>0</v>
      </c>
      <c r="GA56" s="54" t="n">
        <f aca="false">GA57</f>
        <v>0</v>
      </c>
      <c r="GB56" s="54" t="n">
        <f aca="false">GB57</f>
        <v>0</v>
      </c>
      <c r="GC56" s="54" t="n">
        <f aca="false">GC57</f>
        <v>0</v>
      </c>
      <c r="GD56" s="54" t="n">
        <f aca="false">GD57</f>
        <v>0</v>
      </c>
      <c r="GE56" s="54" t="n">
        <f aca="false">GE57</f>
        <v>0</v>
      </c>
      <c r="GF56" s="54" t="n">
        <f aca="false">GF57</f>
        <v>0</v>
      </c>
      <c r="GG56" s="54" t="n">
        <f aca="false">GG57</f>
        <v>0</v>
      </c>
      <c r="GH56" s="54" t="n">
        <f aca="false">GH57</f>
        <v>0</v>
      </c>
      <c r="GI56" s="54" t="n">
        <f aca="false">GI57</f>
        <v>0</v>
      </c>
      <c r="GJ56" s="54" t="n">
        <f aca="false">GJ57</f>
        <v>0</v>
      </c>
      <c r="GK56" s="54" t="n">
        <f aca="false">GK57</f>
        <v>0</v>
      </c>
      <c r="GL56" s="54" t="n">
        <f aca="false">GL57</f>
        <v>0</v>
      </c>
      <c r="GM56" s="54" t="n">
        <f aca="false">GM57</f>
        <v>0</v>
      </c>
      <c r="GN56" s="54" t="n">
        <f aca="false">GN57</f>
        <v>0</v>
      </c>
      <c r="GO56" s="54" t="n">
        <f aca="false">GO57</f>
        <v>0</v>
      </c>
      <c r="GP56" s="54" t="n">
        <f aca="false">GP57</f>
        <v>0</v>
      </c>
      <c r="GQ56" s="54" t="n">
        <f aca="false">GQ57</f>
        <v>0</v>
      </c>
      <c r="GR56" s="54" t="n">
        <f aca="false">GR57</f>
        <v>0</v>
      </c>
      <c r="GS56" s="54" t="n">
        <f aca="false">GS57</f>
        <v>0</v>
      </c>
      <c r="GT56" s="54" t="n">
        <f aca="false">GT57</f>
        <v>0</v>
      </c>
      <c r="GU56" s="54" t="n">
        <f aca="false">GU57</f>
        <v>0</v>
      </c>
      <c r="GV56" s="54" t="n">
        <f aca="false">GV57</f>
        <v>0</v>
      </c>
      <c r="GW56" s="54" t="n">
        <f aca="false">GW57</f>
        <v>0</v>
      </c>
      <c r="GX56" s="54" t="n">
        <f aca="false">GX57</f>
        <v>0</v>
      </c>
      <c r="GY56" s="54" t="n">
        <f aca="false">GY57</f>
        <v>0</v>
      </c>
      <c r="GZ56" s="54" t="n">
        <f aca="false">GZ57</f>
        <v>0</v>
      </c>
      <c r="HA56" s="54" t="n">
        <f aca="false">HA57</f>
        <v>0</v>
      </c>
      <c r="HB56" s="54" t="n">
        <f aca="false">HB57</f>
        <v>0</v>
      </c>
      <c r="HC56" s="54" t="n">
        <f aca="false">HC57</f>
        <v>0</v>
      </c>
      <c r="HD56" s="54" t="n">
        <f aca="false">HD57</f>
        <v>0</v>
      </c>
      <c r="HE56" s="54" t="n">
        <f aca="false">HE57</f>
        <v>0</v>
      </c>
      <c r="HF56" s="54" t="n">
        <f aca="false">HF57</f>
        <v>0</v>
      </c>
      <c r="HG56" s="54" t="n">
        <f aca="false">HG57</f>
        <v>0</v>
      </c>
      <c r="HH56" s="54" t="n">
        <f aca="false">HH57</f>
        <v>0</v>
      </c>
      <c r="HI56" s="54" t="n">
        <f aca="false">HI57</f>
        <v>0</v>
      </c>
      <c r="HJ56" s="54" t="n">
        <f aca="false">HJ57</f>
        <v>0</v>
      </c>
      <c r="HK56" s="54" t="n">
        <f aca="false">HK57</f>
        <v>0</v>
      </c>
      <c r="HL56" s="54" t="n">
        <f aca="false">HL57</f>
        <v>0</v>
      </c>
      <c r="HM56" s="54" t="n">
        <f aca="false">HM57</f>
        <v>0</v>
      </c>
      <c r="HN56" s="54" t="n">
        <f aca="false">HN57</f>
        <v>0</v>
      </c>
      <c r="HO56" s="54" t="n">
        <f aca="false">HO57</f>
        <v>0</v>
      </c>
      <c r="HP56" s="54" t="n">
        <f aca="false">HP57</f>
        <v>0</v>
      </c>
      <c r="HQ56" s="54" t="n">
        <f aca="false">HQ57</f>
        <v>0</v>
      </c>
      <c r="HR56" s="54" t="n">
        <f aca="false">HR57</f>
        <v>0</v>
      </c>
      <c r="HS56" s="54" t="n">
        <f aca="false">HS57</f>
        <v>0</v>
      </c>
      <c r="HT56" s="54" t="n">
        <f aca="false">HT57</f>
        <v>0</v>
      </c>
      <c r="HU56" s="54" t="n">
        <f aca="false">HU57</f>
        <v>0</v>
      </c>
      <c r="HV56" s="54" t="n">
        <f aca="false">HV57</f>
        <v>0</v>
      </c>
      <c r="HW56" s="54" t="n">
        <f aca="false">HW57</f>
        <v>0</v>
      </c>
      <c r="HX56" s="54" t="n">
        <f aca="false">HX57</f>
        <v>0</v>
      </c>
      <c r="HY56" s="54" t="n">
        <f aca="false">HY57</f>
        <v>0</v>
      </c>
      <c r="HZ56" s="54" t="n">
        <f aca="false">HZ57</f>
        <v>0</v>
      </c>
      <c r="IA56" s="54" t="n">
        <f aca="false">IA57</f>
        <v>0</v>
      </c>
      <c r="IB56" s="54" t="n">
        <f aca="false">IB57</f>
        <v>0</v>
      </c>
      <c r="IC56" s="54" t="n">
        <f aca="false">IC57</f>
        <v>0</v>
      </c>
      <c r="ID56" s="54" t="n">
        <f aca="false">ID57</f>
        <v>0</v>
      </c>
      <c r="IE56" s="54" t="n">
        <f aca="false">IE57</f>
        <v>0</v>
      </c>
      <c r="IF56" s="54" t="n">
        <f aca="false">IF57</f>
        <v>0</v>
      </c>
      <c r="IG56" s="54" t="n">
        <f aca="false">IG57</f>
        <v>0</v>
      </c>
      <c r="IH56" s="54" t="n">
        <f aca="false">IH57</f>
        <v>0</v>
      </c>
      <c r="II56" s="54" t="n">
        <f aca="false">II57</f>
        <v>0</v>
      </c>
      <c r="IJ56" s="54" t="n">
        <f aca="false">IJ57</f>
        <v>0</v>
      </c>
      <c r="IK56" s="54" t="n">
        <f aca="false">IK57</f>
        <v>0</v>
      </c>
      <c r="IL56" s="54" t="n">
        <f aca="false">IL57</f>
        <v>0</v>
      </c>
      <c r="IM56" s="54" t="n">
        <f aca="false">IM57</f>
        <v>0</v>
      </c>
      <c r="IN56" s="164" t="n">
        <f aca="false">IN57</f>
        <v>0</v>
      </c>
      <c r="IO56" s="164" t="n">
        <f aca="false">IO57</f>
        <v>0</v>
      </c>
    </row>
    <row r="57" customFormat="false" ht="31.5" hidden="true" customHeight="false" outlineLevel="0" collapsed="false">
      <c r="A57" s="55" t="s">
        <v>160</v>
      </c>
      <c r="B57" s="56" t="s">
        <v>153</v>
      </c>
      <c r="C57" s="56" t="s">
        <v>155</v>
      </c>
      <c r="D57" s="56" t="s">
        <v>157</v>
      </c>
      <c r="E57" s="56" t="s">
        <v>161</v>
      </c>
      <c r="F57" s="56" t="s">
        <v>48</v>
      </c>
      <c r="G57" s="54" t="n">
        <f aca="false">G58</f>
        <v>0</v>
      </c>
      <c r="H57" s="163" t="n">
        <f aca="false">H58</f>
        <v>0</v>
      </c>
      <c r="I57" s="65" t="n">
        <f aca="false">I58</f>
        <v>0</v>
      </c>
      <c r="J57" s="65" t="n">
        <f aca="false">J58</f>
        <v>0</v>
      </c>
      <c r="K57" s="54" t="n">
        <f aca="false">K58</f>
        <v>0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O58</f>
        <v>0</v>
      </c>
      <c r="P57" s="54" t="n">
        <f aca="false">P58</f>
        <v>0</v>
      </c>
      <c r="Q57" s="54" t="n">
        <f aca="false">Q58</f>
        <v>0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U58</f>
        <v>0</v>
      </c>
      <c r="V57" s="54" t="n">
        <f aca="false">V58</f>
        <v>0</v>
      </c>
      <c r="W57" s="54" t="n">
        <f aca="false">W58</f>
        <v>0</v>
      </c>
      <c r="X57" s="54" t="n">
        <f aca="false">X58</f>
        <v>0</v>
      </c>
      <c r="Y57" s="54" t="n">
        <f aca="false">Y58</f>
        <v>0</v>
      </c>
      <c r="Z57" s="54" t="n">
        <f aca="false">Z58</f>
        <v>0</v>
      </c>
      <c r="AA57" s="54" t="n">
        <f aca="false">AA58</f>
        <v>0</v>
      </c>
      <c r="AB57" s="54" t="n">
        <f aca="false">AB58</f>
        <v>0</v>
      </c>
      <c r="AC57" s="54" t="n">
        <f aca="false">AC58</f>
        <v>0</v>
      </c>
      <c r="AD57" s="54" t="n">
        <f aca="false">AD58</f>
        <v>0</v>
      </c>
      <c r="AE57" s="54" t="n">
        <f aca="false">AE58</f>
        <v>0</v>
      </c>
      <c r="AF57" s="54" t="n">
        <f aca="false">AF58</f>
        <v>0</v>
      </c>
      <c r="AG57" s="54" t="n">
        <f aca="false">AG58</f>
        <v>0</v>
      </c>
      <c r="AH57" s="54" t="n">
        <f aca="false">AH58</f>
        <v>0</v>
      </c>
      <c r="AI57" s="54" t="n">
        <f aca="false">AI58</f>
        <v>0</v>
      </c>
      <c r="AJ57" s="54" t="n">
        <f aca="false">AJ58</f>
        <v>0</v>
      </c>
      <c r="AK57" s="54" t="n">
        <f aca="false">AK58</f>
        <v>0</v>
      </c>
      <c r="AL57" s="54" t="n">
        <f aca="false">AL58</f>
        <v>0</v>
      </c>
      <c r="AM57" s="54" t="n">
        <f aca="false">AM58</f>
        <v>0</v>
      </c>
      <c r="AN57" s="54" t="n">
        <f aca="false">AN58</f>
        <v>0</v>
      </c>
      <c r="AO57" s="54" t="n">
        <f aca="false">AO58</f>
        <v>0</v>
      </c>
      <c r="AP57" s="54" t="n">
        <f aca="false">AP58</f>
        <v>0</v>
      </c>
      <c r="AQ57" s="54" t="n">
        <f aca="false">AQ58</f>
        <v>0</v>
      </c>
      <c r="AR57" s="54" t="n">
        <f aca="false">AR58</f>
        <v>0</v>
      </c>
      <c r="AS57" s="54" t="n">
        <f aca="false">AS58</f>
        <v>0</v>
      </c>
      <c r="AT57" s="54" t="n">
        <f aca="false">AT58</f>
        <v>0</v>
      </c>
      <c r="AU57" s="54" t="n">
        <f aca="false">AU58</f>
        <v>0</v>
      </c>
      <c r="AV57" s="54" t="n">
        <f aca="false">AV58</f>
        <v>0</v>
      </c>
      <c r="AW57" s="54" t="n">
        <f aca="false">AW58</f>
        <v>0</v>
      </c>
      <c r="AX57" s="54" t="n">
        <f aca="false">AX58</f>
        <v>0</v>
      </c>
      <c r="AY57" s="54" t="n">
        <f aca="false">AY58</f>
        <v>0</v>
      </c>
      <c r="AZ57" s="54" t="n">
        <f aca="false">AZ58</f>
        <v>0</v>
      </c>
      <c r="BA57" s="54" t="n">
        <f aca="false">BA58</f>
        <v>0</v>
      </c>
      <c r="BB57" s="54" t="n">
        <f aca="false">BB58</f>
        <v>0</v>
      </c>
      <c r="BC57" s="54" t="n">
        <f aca="false">BC58</f>
        <v>0</v>
      </c>
      <c r="BD57" s="54" t="n">
        <f aca="false">BD58</f>
        <v>0</v>
      </c>
      <c r="BE57" s="54" t="n">
        <f aca="false">BE58</f>
        <v>0</v>
      </c>
      <c r="BF57" s="54" t="n">
        <f aca="false">BF58</f>
        <v>0</v>
      </c>
      <c r="BG57" s="54" t="n">
        <f aca="false">BG58</f>
        <v>0</v>
      </c>
      <c r="BH57" s="54" t="n">
        <f aca="false">BH58</f>
        <v>0</v>
      </c>
      <c r="BI57" s="54" t="n">
        <f aca="false">BI58</f>
        <v>0</v>
      </c>
      <c r="BJ57" s="54" t="n">
        <f aca="false">BJ58</f>
        <v>0</v>
      </c>
      <c r="BK57" s="54" t="n">
        <f aca="false">BK58</f>
        <v>0</v>
      </c>
      <c r="BL57" s="54" t="n">
        <f aca="false">BL58</f>
        <v>0</v>
      </c>
      <c r="BM57" s="54" t="n">
        <f aca="false">BM58</f>
        <v>0</v>
      </c>
      <c r="BN57" s="54" t="n">
        <f aca="false">BN58</f>
        <v>0</v>
      </c>
      <c r="BO57" s="54" t="n">
        <f aca="false">BO58</f>
        <v>0</v>
      </c>
      <c r="BP57" s="54" t="n">
        <f aca="false">BP58</f>
        <v>0</v>
      </c>
      <c r="BQ57" s="54" t="n">
        <f aca="false">BQ58</f>
        <v>0</v>
      </c>
      <c r="BR57" s="54" t="n">
        <f aca="false">BR58</f>
        <v>0</v>
      </c>
      <c r="BS57" s="54" t="n">
        <f aca="false">BS58</f>
        <v>0</v>
      </c>
      <c r="BT57" s="54" t="n">
        <f aca="false">BT58</f>
        <v>0</v>
      </c>
      <c r="BU57" s="54" t="n">
        <f aca="false">BU58</f>
        <v>0</v>
      </c>
      <c r="BV57" s="54" t="n">
        <f aca="false">BV58</f>
        <v>0</v>
      </c>
      <c r="BW57" s="54" t="n">
        <f aca="false">BW58</f>
        <v>0</v>
      </c>
      <c r="BX57" s="54" t="n">
        <f aca="false">BX58</f>
        <v>0</v>
      </c>
      <c r="BY57" s="54" t="n">
        <f aca="false">BY58</f>
        <v>0</v>
      </c>
      <c r="BZ57" s="54" t="n">
        <f aca="false">BZ58</f>
        <v>0</v>
      </c>
      <c r="CA57" s="54" t="n">
        <f aca="false">CA58</f>
        <v>0</v>
      </c>
      <c r="CB57" s="54" t="n">
        <f aca="false">CB58</f>
        <v>0</v>
      </c>
      <c r="CC57" s="54" t="n">
        <f aca="false">CC58</f>
        <v>0</v>
      </c>
      <c r="CD57" s="54" t="n">
        <f aca="false">CD58</f>
        <v>0</v>
      </c>
      <c r="CE57" s="54" t="n">
        <f aca="false">CE58</f>
        <v>0</v>
      </c>
      <c r="CF57" s="54" t="n">
        <f aca="false">CF58</f>
        <v>0</v>
      </c>
      <c r="CG57" s="54" t="n">
        <f aca="false">CG58</f>
        <v>0</v>
      </c>
      <c r="CH57" s="54" t="n">
        <f aca="false">CH58</f>
        <v>0</v>
      </c>
      <c r="CI57" s="54" t="n">
        <f aca="false">CI58</f>
        <v>0</v>
      </c>
      <c r="CJ57" s="54" t="n">
        <f aca="false">CJ58</f>
        <v>0</v>
      </c>
      <c r="CK57" s="54" t="n">
        <f aca="false">CK58</f>
        <v>0</v>
      </c>
      <c r="CL57" s="54" t="n">
        <f aca="false">CL58</f>
        <v>0</v>
      </c>
      <c r="CM57" s="54" t="n">
        <f aca="false">CM58</f>
        <v>0</v>
      </c>
      <c r="CN57" s="54" t="n">
        <f aca="false">CN58</f>
        <v>0</v>
      </c>
      <c r="CO57" s="54" t="n">
        <f aca="false">CO58</f>
        <v>0</v>
      </c>
      <c r="CP57" s="54" t="n">
        <f aca="false">CP58</f>
        <v>0</v>
      </c>
      <c r="CQ57" s="54" t="n">
        <f aca="false">CQ58</f>
        <v>0</v>
      </c>
      <c r="CR57" s="54" t="n">
        <f aca="false">CR58</f>
        <v>0</v>
      </c>
      <c r="CS57" s="54" t="n">
        <f aca="false">CS58</f>
        <v>0</v>
      </c>
      <c r="CT57" s="54" t="n">
        <f aca="false">CT58</f>
        <v>0</v>
      </c>
      <c r="CU57" s="54" t="n">
        <f aca="false">CU58</f>
        <v>0</v>
      </c>
      <c r="CV57" s="54" t="n">
        <f aca="false">CV58</f>
        <v>0</v>
      </c>
      <c r="CW57" s="54" t="n">
        <f aca="false">CW58</f>
        <v>0</v>
      </c>
      <c r="CX57" s="54" t="n">
        <f aca="false">CX58</f>
        <v>0</v>
      </c>
      <c r="CY57" s="54" t="n">
        <f aca="false">CY58</f>
        <v>0</v>
      </c>
      <c r="CZ57" s="54" t="n">
        <f aca="false">CZ58</f>
        <v>0</v>
      </c>
      <c r="DA57" s="54" t="n">
        <f aca="false">DA58</f>
        <v>0</v>
      </c>
      <c r="DB57" s="54" t="n">
        <f aca="false">DB58</f>
        <v>0</v>
      </c>
      <c r="DC57" s="54" t="n">
        <f aca="false">DC58</f>
        <v>0</v>
      </c>
      <c r="DD57" s="54" t="n">
        <f aca="false">DD58</f>
        <v>0</v>
      </c>
      <c r="DE57" s="54" t="n">
        <f aca="false">DE58</f>
        <v>0</v>
      </c>
      <c r="DF57" s="54" t="n">
        <f aca="false">DF58</f>
        <v>0</v>
      </c>
      <c r="DG57" s="54" t="n">
        <f aca="false">DG58</f>
        <v>0</v>
      </c>
      <c r="DH57" s="54" t="n">
        <f aca="false">DH58</f>
        <v>0</v>
      </c>
      <c r="DI57" s="54" t="n">
        <f aca="false">DI58</f>
        <v>0</v>
      </c>
      <c r="DJ57" s="54" t="n">
        <f aca="false">DJ58</f>
        <v>0</v>
      </c>
      <c r="DK57" s="54" t="n">
        <f aca="false">DK58</f>
        <v>0</v>
      </c>
      <c r="DL57" s="54" t="n">
        <f aca="false">DL58</f>
        <v>0</v>
      </c>
      <c r="DM57" s="54" t="n">
        <f aca="false">DM58</f>
        <v>0</v>
      </c>
      <c r="DN57" s="54" t="n">
        <f aca="false">DN58</f>
        <v>0</v>
      </c>
      <c r="DO57" s="54" t="n">
        <f aca="false">DO58</f>
        <v>0</v>
      </c>
      <c r="DP57" s="54" t="n">
        <f aca="false">DP58</f>
        <v>0</v>
      </c>
      <c r="DQ57" s="54" t="n">
        <f aca="false">DQ58</f>
        <v>0</v>
      </c>
      <c r="DR57" s="54" t="n">
        <f aca="false">DR58</f>
        <v>0</v>
      </c>
      <c r="DS57" s="54" t="n">
        <f aca="false">DS58</f>
        <v>0</v>
      </c>
      <c r="DT57" s="54" t="n">
        <f aca="false">DT58</f>
        <v>0</v>
      </c>
      <c r="DU57" s="54" t="n">
        <f aca="false">DU58</f>
        <v>0</v>
      </c>
      <c r="DV57" s="54" t="n">
        <f aca="false">DV58</f>
        <v>0</v>
      </c>
      <c r="DW57" s="54" t="n">
        <f aca="false">DW58</f>
        <v>0</v>
      </c>
      <c r="DX57" s="54" t="n">
        <f aca="false">DX58</f>
        <v>0</v>
      </c>
      <c r="DY57" s="54" t="n">
        <f aca="false">DY58</f>
        <v>0</v>
      </c>
      <c r="DZ57" s="54" t="n">
        <f aca="false">DZ58</f>
        <v>0</v>
      </c>
      <c r="EA57" s="54" t="n">
        <f aca="false">EA58</f>
        <v>0</v>
      </c>
      <c r="EB57" s="54" t="n">
        <f aca="false">EB58</f>
        <v>0</v>
      </c>
      <c r="EC57" s="54" t="n">
        <f aca="false">EC58</f>
        <v>0</v>
      </c>
      <c r="ED57" s="54" t="n">
        <f aca="false">ED58</f>
        <v>0</v>
      </c>
      <c r="EE57" s="54" t="n">
        <f aca="false">EE58</f>
        <v>0</v>
      </c>
      <c r="EF57" s="54" t="n">
        <f aca="false">EF58</f>
        <v>0</v>
      </c>
      <c r="EG57" s="54" t="n">
        <f aca="false">EG58</f>
        <v>0</v>
      </c>
      <c r="EH57" s="54" t="n">
        <f aca="false">EH58</f>
        <v>0</v>
      </c>
      <c r="EI57" s="54" t="n">
        <f aca="false">EI58</f>
        <v>0</v>
      </c>
      <c r="EJ57" s="54" t="n">
        <f aca="false">EJ58</f>
        <v>0</v>
      </c>
      <c r="EK57" s="54" t="n">
        <f aca="false">EK58</f>
        <v>0</v>
      </c>
      <c r="EL57" s="54" t="n">
        <f aca="false">EL58</f>
        <v>0</v>
      </c>
      <c r="EM57" s="54" t="n">
        <f aca="false">EM58</f>
        <v>0</v>
      </c>
      <c r="EN57" s="54" t="n">
        <f aca="false">EN58</f>
        <v>0</v>
      </c>
      <c r="EO57" s="54" t="n">
        <f aca="false">EO58</f>
        <v>0</v>
      </c>
      <c r="EP57" s="54" t="n">
        <f aca="false">EP58</f>
        <v>0</v>
      </c>
      <c r="EQ57" s="54" t="n">
        <f aca="false">EQ58</f>
        <v>0</v>
      </c>
      <c r="ER57" s="54" t="n">
        <f aca="false">ER58</f>
        <v>0</v>
      </c>
      <c r="ES57" s="54" t="n">
        <f aca="false">ES58</f>
        <v>0</v>
      </c>
      <c r="ET57" s="54" t="n">
        <f aca="false">ET58</f>
        <v>0</v>
      </c>
      <c r="EU57" s="54" t="n">
        <f aca="false">EU58</f>
        <v>0</v>
      </c>
      <c r="EV57" s="54" t="n">
        <f aca="false">EV58</f>
        <v>0</v>
      </c>
      <c r="EW57" s="54" t="n">
        <f aca="false">EW58</f>
        <v>0</v>
      </c>
      <c r="EX57" s="54" t="n">
        <f aca="false">EX58</f>
        <v>0</v>
      </c>
      <c r="EY57" s="54" t="n">
        <f aca="false">EY58</f>
        <v>0</v>
      </c>
      <c r="EZ57" s="54" t="n">
        <f aca="false">EZ58</f>
        <v>0</v>
      </c>
      <c r="FA57" s="54" t="n">
        <f aca="false">FA58</f>
        <v>0</v>
      </c>
      <c r="FB57" s="54" t="n">
        <f aca="false">FB58</f>
        <v>0</v>
      </c>
      <c r="FC57" s="54" t="n">
        <f aca="false">FC58</f>
        <v>0</v>
      </c>
      <c r="FD57" s="54" t="n">
        <f aca="false">FD58</f>
        <v>0</v>
      </c>
      <c r="FE57" s="54" t="n">
        <f aca="false">FE58</f>
        <v>0</v>
      </c>
      <c r="FF57" s="54" t="n">
        <f aca="false">FF58</f>
        <v>0</v>
      </c>
      <c r="FG57" s="54" t="n">
        <f aca="false">FG58</f>
        <v>0</v>
      </c>
      <c r="FH57" s="54" t="n">
        <f aca="false">FH58</f>
        <v>0</v>
      </c>
      <c r="FI57" s="54" t="n">
        <f aca="false">FI58</f>
        <v>0</v>
      </c>
      <c r="FJ57" s="54" t="n">
        <f aca="false">FJ58</f>
        <v>0</v>
      </c>
      <c r="FK57" s="54" t="n">
        <f aca="false">FK58</f>
        <v>0</v>
      </c>
      <c r="FL57" s="54" t="n">
        <f aca="false">FL58</f>
        <v>0</v>
      </c>
      <c r="FM57" s="54" t="n">
        <f aca="false">FM58</f>
        <v>0</v>
      </c>
      <c r="FN57" s="54" t="n">
        <f aca="false">FN58</f>
        <v>0</v>
      </c>
      <c r="FO57" s="54" t="n">
        <f aca="false">FO58</f>
        <v>0</v>
      </c>
      <c r="FP57" s="54" t="n">
        <f aca="false">FP58</f>
        <v>0</v>
      </c>
      <c r="FQ57" s="54" t="n">
        <f aca="false">FQ58</f>
        <v>0</v>
      </c>
      <c r="FR57" s="54" t="n">
        <f aca="false">FR58</f>
        <v>0</v>
      </c>
      <c r="FS57" s="54" t="n">
        <f aca="false">FS58</f>
        <v>0</v>
      </c>
      <c r="FT57" s="54" t="n">
        <f aca="false">FT58</f>
        <v>0</v>
      </c>
      <c r="FU57" s="54" t="n">
        <f aca="false">FU58</f>
        <v>0</v>
      </c>
      <c r="FV57" s="54" t="n">
        <f aca="false">FV58</f>
        <v>0</v>
      </c>
      <c r="FW57" s="54" t="n">
        <f aca="false">FW58</f>
        <v>0</v>
      </c>
      <c r="FX57" s="54" t="n">
        <f aca="false">FX58</f>
        <v>0</v>
      </c>
      <c r="FY57" s="54" t="n">
        <f aca="false">FY58</f>
        <v>0</v>
      </c>
      <c r="FZ57" s="54" t="n">
        <f aca="false">FZ58</f>
        <v>0</v>
      </c>
      <c r="GA57" s="54" t="n">
        <f aca="false">GA58</f>
        <v>0</v>
      </c>
      <c r="GB57" s="54" t="n">
        <f aca="false">GB58</f>
        <v>0</v>
      </c>
      <c r="GC57" s="54" t="n">
        <f aca="false">GC58</f>
        <v>0</v>
      </c>
      <c r="GD57" s="54" t="n">
        <f aca="false">GD58</f>
        <v>0</v>
      </c>
      <c r="GE57" s="54" t="n">
        <f aca="false">GE58</f>
        <v>0</v>
      </c>
      <c r="GF57" s="54" t="n">
        <f aca="false">GF58</f>
        <v>0</v>
      </c>
      <c r="GG57" s="54" t="n">
        <f aca="false">GG58</f>
        <v>0</v>
      </c>
      <c r="GH57" s="54" t="n">
        <f aca="false">GH58</f>
        <v>0</v>
      </c>
      <c r="GI57" s="54" t="n">
        <f aca="false">GI58</f>
        <v>0</v>
      </c>
      <c r="GJ57" s="54" t="n">
        <f aca="false">GJ58</f>
        <v>0</v>
      </c>
      <c r="GK57" s="54" t="n">
        <f aca="false">GK58</f>
        <v>0</v>
      </c>
      <c r="GL57" s="54" t="n">
        <f aca="false">GL58</f>
        <v>0</v>
      </c>
      <c r="GM57" s="54" t="n">
        <f aca="false">GM58</f>
        <v>0</v>
      </c>
      <c r="GN57" s="54" t="n">
        <f aca="false">GN58</f>
        <v>0</v>
      </c>
      <c r="GO57" s="54" t="n">
        <f aca="false">GO58</f>
        <v>0</v>
      </c>
      <c r="GP57" s="54" t="n">
        <f aca="false">GP58</f>
        <v>0</v>
      </c>
      <c r="GQ57" s="54" t="n">
        <f aca="false">GQ58</f>
        <v>0</v>
      </c>
      <c r="GR57" s="54" t="n">
        <f aca="false">GR58</f>
        <v>0</v>
      </c>
      <c r="GS57" s="54" t="n">
        <f aca="false">GS58</f>
        <v>0</v>
      </c>
      <c r="GT57" s="54" t="n">
        <f aca="false">GT58</f>
        <v>0</v>
      </c>
      <c r="GU57" s="54" t="n">
        <f aca="false">GU58</f>
        <v>0</v>
      </c>
      <c r="GV57" s="54" t="n">
        <f aca="false">GV58</f>
        <v>0</v>
      </c>
      <c r="GW57" s="54" t="n">
        <f aca="false">GW58</f>
        <v>0</v>
      </c>
      <c r="GX57" s="54" t="n">
        <f aca="false">GX58</f>
        <v>0</v>
      </c>
      <c r="GY57" s="54" t="n">
        <f aca="false">GY58</f>
        <v>0</v>
      </c>
      <c r="GZ57" s="54" t="n">
        <f aca="false">GZ58</f>
        <v>0</v>
      </c>
      <c r="HA57" s="54" t="n">
        <f aca="false">HA58</f>
        <v>0</v>
      </c>
      <c r="HB57" s="54" t="n">
        <f aca="false">HB58</f>
        <v>0</v>
      </c>
      <c r="HC57" s="54" t="n">
        <f aca="false">HC58</f>
        <v>0</v>
      </c>
      <c r="HD57" s="54" t="n">
        <f aca="false">HD58</f>
        <v>0</v>
      </c>
      <c r="HE57" s="54" t="n">
        <f aca="false">HE58</f>
        <v>0</v>
      </c>
      <c r="HF57" s="54" t="n">
        <f aca="false">HF58</f>
        <v>0</v>
      </c>
      <c r="HG57" s="54" t="n">
        <f aca="false">HG58</f>
        <v>0</v>
      </c>
      <c r="HH57" s="54" t="n">
        <f aca="false">HH58</f>
        <v>0</v>
      </c>
      <c r="HI57" s="54" t="n">
        <f aca="false">HI58</f>
        <v>0</v>
      </c>
      <c r="HJ57" s="54" t="n">
        <f aca="false">HJ58</f>
        <v>0</v>
      </c>
      <c r="HK57" s="54" t="n">
        <f aca="false">HK58</f>
        <v>0</v>
      </c>
      <c r="HL57" s="54" t="n">
        <f aca="false">HL58</f>
        <v>0</v>
      </c>
      <c r="HM57" s="54" t="n">
        <f aca="false">HM58</f>
        <v>0</v>
      </c>
      <c r="HN57" s="54" t="n">
        <f aca="false">HN58</f>
        <v>0</v>
      </c>
      <c r="HO57" s="54" t="n">
        <f aca="false">HO58</f>
        <v>0</v>
      </c>
      <c r="HP57" s="54" t="n">
        <f aca="false">HP58</f>
        <v>0</v>
      </c>
      <c r="HQ57" s="54" t="n">
        <f aca="false">HQ58</f>
        <v>0</v>
      </c>
      <c r="HR57" s="54" t="n">
        <f aca="false">HR58</f>
        <v>0</v>
      </c>
      <c r="HS57" s="54" t="n">
        <f aca="false">HS58</f>
        <v>0</v>
      </c>
      <c r="HT57" s="54" t="n">
        <f aca="false">HT58</f>
        <v>0</v>
      </c>
      <c r="HU57" s="54" t="n">
        <f aca="false">HU58</f>
        <v>0</v>
      </c>
      <c r="HV57" s="54" t="n">
        <f aca="false">HV58</f>
        <v>0</v>
      </c>
      <c r="HW57" s="54" t="n">
        <f aca="false">HW58</f>
        <v>0</v>
      </c>
      <c r="HX57" s="54" t="n">
        <f aca="false">HX58</f>
        <v>0</v>
      </c>
      <c r="HY57" s="54" t="n">
        <f aca="false">HY58</f>
        <v>0</v>
      </c>
      <c r="HZ57" s="54" t="n">
        <f aca="false">HZ58</f>
        <v>0</v>
      </c>
      <c r="IA57" s="54" t="n">
        <f aca="false">IA58</f>
        <v>0</v>
      </c>
      <c r="IB57" s="54" t="n">
        <f aca="false">IB58</f>
        <v>0</v>
      </c>
      <c r="IC57" s="54" t="n">
        <f aca="false">IC58</f>
        <v>0</v>
      </c>
      <c r="ID57" s="54" t="n">
        <f aca="false">ID58</f>
        <v>0</v>
      </c>
      <c r="IE57" s="54" t="n">
        <f aca="false">IE58</f>
        <v>0</v>
      </c>
      <c r="IF57" s="54" t="n">
        <f aca="false">IF58</f>
        <v>0</v>
      </c>
      <c r="IG57" s="54" t="n">
        <f aca="false">IG58</f>
        <v>0</v>
      </c>
      <c r="IH57" s="54" t="n">
        <f aca="false">IH58</f>
        <v>0</v>
      </c>
      <c r="II57" s="54" t="n">
        <f aca="false">II58</f>
        <v>0</v>
      </c>
      <c r="IJ57" s="54" t="n">
        <f aca="false">IJ58</f>
        <v>0</v>
      </c>
      <c r="IK57" s="54" t="n">
        <f aca="false">IK58</f>
        <v>0</v>
      </c>
      <c r="IL57" s="54" t="n">
        <f aca="false">IL58</f>
        <v>0</v>
      </c>
      <c r="IM57" s="54" t="n">
        <f aca="false">IM58</f>
        <v>0</v>
      </c>
      <c r="IN57" s="164" t="n">
        <f aca="false">IN58</f>
        <v>0</v>
      </c>
      <c r="IO57" s="164" t="n">
        <f aca="false">IO58</f>
        <v>0</v>
      </c>
    </row>
    <row r="58" customFormat="false" ht="31.5" hidden="true" customHeight="false" outlineLevel="0" collapsed="false">
      <c r="A58" s="55" t="s">
        <v>162</v>
      </c>
      <c r="B58" s="56" t="s">
        <v>153</v>
      </c>
      <c r="C58" s="56" t="s">
        <v>155</v>
      </c>
      <c r="D58" s="56" t="s">
        <v>157</v>
      </c>
      <c r="E58" s="56" t="s">
        <v>161</v>
      </c>
      <c r="F58" s="56" t="s">
        <v>163</v>
      </c>
      <c r="G58" s="54"/>
      <c r="H58" s="163" t="n">
        <f aca="false">G58+I58</f>
        <v>0</v>
      </c>
      <c r="I58" s="65" t="n">
        <f aca="false">SUM(J58:IO58)</f>
        <v>0</v>
      </c>
      <c r="J58" s="65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164"/>
      <c r="IO58" s="164"/>
    </row>
    <row r="59" customFormat="false" ht="31.5" hidden="true" customHeight="false" outlineLevel="0" collapsed="false">
      <c r="A59" s="58" t="s">
        <v>164</v>
      </c>
      <c r="B59" s="56" t="s">
        <v>153</v>
      </c>
      <c r="C59" s="59" t="s">
        <v>155</v>
      </c>
      <c r="D59" s="59" t="s">
        <v>155</v>
      </c>
      <c r="E59" s="59" t="s">
        <v>130</v>
      </c>
      <c r="F59" s="59" t="s">
        <v>48</v>
      </c>
      <c r="G59" s="54" t="n">
        <f aca="false">G60</f>
        <v>0</v>
      </c>
      <c r="H59" s="162" t="n">
        <f aca="false">H60</f>
        <v>0</v>
      </c>
      <c r="I59" s="73" t="n">
        <f aca="false">I60</f>
        <v>0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  <c r="N59" s="60" t="n">
        <f aca="false">N60</f>
        <v>0</v>
      </c>
      <c r="O59" s="60" t="n">
        <f aca="false">O60</f>
        <v>0</v>
      </c>
      <c r="P59" s="60" t="n">
        <f aca="false">P60</f>
        <v>0</v>
      </c>
      <c r="Q59" s="60" t="n">
        <f aca="false">Q60</f>
        <v>0</v>
      </c>
      <c r="R59" s="60" t="n">
        <f aca="false">R60</f>
        <v>0</v>
      </c>
      <c r="S59" s="60" t="n">
        <f aca="false">S60</f>
        <v>0</v>
      </c>
      <c r="T59" s="60" t="n">
        <f aca="false">T60</f>
        <v>0</v>
      </c>
      <c r="U59" s="60" t="n">
        <f aca="false">U60</f>
        <v>0</v>
      </c>
      <c r="V59" s="60" t="n">
        <f aca="false">V60</f>
        <v>0</v>
      </c>
      <c r="W59" s="60" t="n">
        <f aca="false">W60</f>
        <v>0</v>
      </c>
      <c r="X59" s="60" t="n">
        <f aca="false">X60</f>
        <v>0</v>
      </c>
      <c r="Y59" s="60" t="n">
        <f aca="false">Y60</f>
        <v>0</v>
      </c>
      <c r="Z59" s="60" t="n">
        <f aca="false">Z60</f>
        <v>0</v>
      </c>
      <c r="AA59" s="60" t="n">
        <f aca="false">AA60</f>
        <v>0</v>
      </c>
      <c r="AB59" s="60" t="n">
        <f aca="false">AB60</f>
        <v>0</v>
      </c>
      <c r="AC59" s="60" t="n">
        <f aca="false">AC60</f>
        <v>0</v>
      </c>
      <c r="AD59" s="60" t="n">
        <f aca="false">AD60</f>
        <v>0</v>
      </c>
      <c r="AE59" s="60" t="n">
        <f aca="false">AE60</f>
        <v>0</v>
      </c>
      <c r="AF59" s="60" t="n">
        <f aca="false">AF60</f>
        <v>0</v>
      </c>
      <c r="AG59" s="60" t="n">
        <f aca="false">AG60</f>
        <v>0</v>
      </c>
      <c r="AH59" s="60" t="n">
        <f aca="false">AH60</f>
        <v>0</v>
      </c>
      <c r="AI59" s="60" t="n">
        <f aca="false">AI60</f>
        <v>0</v>
      </c>
      <c r="AJ59" s="60" t="n">
        <f aca="false">AJ60</f>
        <v>0</v>
      </c>
      <c r="AK59" s="60" t="n">
        <f aca="false">AK60</f>
        <v>0</v>
      </c>
      <c r="AL59" s="60" t="n">
        <f aca="false">AL60</f>
        <v>0</v>
      </c>
      <c r="AM59" s="60" t="n">
        <f aca="false">AM60</f>
        <v>0</v>
      </c>
      <c r="AN59" s="60" t="n">
        <f aca="false">AN60</f>
        <v>0</v>
      </c>
      <c r="AO59" s="60" t="n">
        <f aca="false">AO60</f>
        <v>0</v>
      </c>
      <c r="AP59" s="60" t="n">
        <f aca="false">AP60</f>
        <v>0</v>
      </c>
      <c r="AQ59" s="60" t="n">
        <f aca="false">AQ60</f>
        <v>0</v>
      </c>
      <c r="AR59" s="60" t="n">
        <f aca="false">AR60</f>
        <v>0</v>
      </c>
      <c r="AS59" s="60" t="n">
        <f aca="false">AS60</f>
        <v>0</v>
      </c>
      <c r="AT59" s="60" t="n">
        <f aca="false">AT60</f>
        <v>0</v>
      </c>
      <c r="AU59" s="60" t="n">
        <f aca="false">AU60</f>
        <v>0</v>
      </c>
      <c r="AV59" s="60" t="n">
        <f aca="false">AV60</f>
        <v>0</v>
      </c>
      <c r="AW59" s="60" t="n">
        <f aca="false">AW60</f>
        <v>0</v>
      </c>
      <c r="AX59" s="60" t="n">
        <f aca="false">AX60</f>
        <v>0</v>
      </c>
      <c r="AY59" s="60" t="n">
        <f aca="false">AY60</f>
        <v>0</v>
      </c>
      <c r="AZ59" s="60" t="n">
        <f aca="false">AZ60</f>
        <v>0</v>
      </c>
      <c r="BA59" s="60" t="n">
        <f aca="false">BA60</f>
        <v>0</v>
      </c>
      <c r="BB59" s="60" t="n">
        <f aca="false">BB60</f>
        <v>0</v>
      </c>
      <c r="BC59" s="60" t="n">
        <f aca="false">BC60</f>
        <v>0</v>
      </c>
      <c r="BD59" s="60" t="n">
        <f aca="false">BD60</f>
        <v>0</v>
      </c>
      <c r="BE59" s="60" t="n">
        <f aca="false">BE60</f>
        <v>0</v>
      </c>
      <c r="BF59" s="60" t="n">
        <f aca="false">BF60</f>
        <v>0</v>
      </c>
      <c r="BG59" s="60" t="n">
        <f aca="false">BG60</f>
        <v>0</v>
      </c>
      <c r="BH59" s="60" t="n">
        <f aca="false">BH60</f>
        <v>0</v>
      </c>
      <c r="BI59" s="60" t="n">
        <f aca="false">BI60</f>
        <v>0</v>
      </c>
      <c r="BJ59" s="60" t="n">
        <f aca="false">BJ60</f>
        <v>0</v>
      </c>
      <c r="BK59" s="60" t="n">
        <f aca="false">BK60</f>
        <v>0</v>
      </c>
      <c r="BL59" s="60" t="n">
        <f aca="false">BL60</f>
        <v>0</v>
      </c>
      <c r="BM59" s="60" t="n">
        <f aca="false">BM60</f>
        <v>0</v>
      </c>
      <c r="BN59" s="60" t="n">
        <f aca="false">BN60</f>
        <v>0</v>
      </c>
      <c r="BO59" s="60" t="n">
        <f aca="false">BO60</f>
        <v>0</v>
      </c>
      <c r="BP59" s="60" t="n">
        <f aca="false">BP60</f>
        <v>0</v>
      </c>
      <c r="BQ59" s="60" t="n">
        <f aca="false">BQ60</f>
        <v>0</v>
      </c>
      <c r="BR59" s="60" t="n">
        <f aca="false">BR60</f>
        <v>0</v>
      </c>
      <c r="BS59" s="60" t="n">
        <f aca="false">BS60</f>
        <v>0</v>
      </c>
      <c r="BT59" s="60" t="n">
        <f aca="false">BT60</f>
        <v>0</v>
      </c>
      <c r="BU59" s="60" t="n">
        <f aca="false">BU60</f>
        <v>0</v>
      </c>
      <c r="BV59" s="60" t="n">
        <f aca="false">BV60</f>
        <v>0</v>
      </c>
      <c r="BW59" s="60" t="n">
        <f aca="false">BW60</f>
        <v>0</v>
      </c>
      <c r="BX59" s="60" t="n">
        <f aca="false">BX60</f>
        <v>0</v>
      </c>
      <c r="BY59" s="60" t="n">
        <f aca="false">BY60</f>
        <v>0</v>
      </c>
      <c r="BZ59" s="60" t="n">
        <f aca="false">BZ60</f>
        <v>0</v>
      </c>
      <c r="CA59" s="60" t="n">
        <f aca="false">CA60</f>
        <v>0</v>
      </c>
      <c r="CB59" s="60" t="n">
        <f aca="false">CB60</f>
        <v>0</v>
      </c>
      <c r="CC59" s="60" t="n">
        <f aca="false">CC60</f>
        <v>0</v>
      </c>
      <c r="CD59" s="60" t="n">
        <f aca="false">CD60</f>
        <v>0</v>
      </c>
      <c r="CE59" s="60" t="n">
        <f aca="false">CE60</f>
        <v>0</v>
      </c>
      <c r="CF59" s="60" t="n">
        <f aca="false">CF60</f>
        <v>0</v>
      </c>
      <c r="CG59" s="60" t="n">
        <f aca="false">CG60</f>
        <v>0</v>
      </c>
      <c r="CH59" s="60" t="n">
        <f aca="false">CH60</f>
        <v>0</v>
      </c>
      <c r="CI59" s="60" t="n">
        <f aca="false">CI60</f>
        <v>0</v>
      </c>
      <c r="CJ59" s="60" t="n">
        <f aca="false">CJ60</f>
        <v>0</v>
      </c>
      <c r="CK59" s="60" t="n">
        <f aca="false">CK60</f>
        <v>0</v>
      </c>
      <c r="CL59" s="60" t="n">
        <f aca="false">CL60</f>
        <v>0</v>
      </c>
      <c r="CM59" s="60" t="n">
        <f aca="false">CM60</f>
        <v>0</v>
      </c>
      <c r="CN59" s="60" t="n">
        <f aca="false">CN60</f>
        <v>0</v>
      </c>
      <c r="CO59" s="60" t="n">
        <f aca="false">CO60</f>
        <v>0</v>
      </c>
      <c r="CP59" s="60" t="n">
        <f aca="false">CP60</f>
        <v>0</v>
      </c>
      <c r="CQ59" s="60" t="n">
        <f aca="false">CQ60</f>
        <v>0</v>
      </c>
      <c r="CR59" s="60" t="n">
        <f aca="false">CR60</f>
        <v>0</v>
      </c>
      <c r="CS59" s="60" t="n">
        <f aca="false">CS60</f>
        <v>0</v>
      </c>
      <c r="CT59" s="60" t="n">
        <f aca="false">CT60</f>
        <v>0</v>
      </c>
      <c r="CU59" s="60" t="n">
        <f aca="false">CU60</f>
        <v>0</v>
      </c>
      <c r="CV59" s="60" t="n">
        <f aca="false">CV60</f>
        <v>0</v>
      </c>
      <c r="CW59" s="60" t="n">
        <f aca="false">CW60</f>
        <v>0</v>
      </c>
      <c r="CX59" s="60" t="n">
        <f aca="false">CX60</f>
        <v>0</v>
      </c>
      <c r="CY59" s="60" t="n">
        <f aca="false">CY60</f>
        <v>0</v>
      </c>
      <c r="CZ59" s="60" t="n">
        <f aca="false">CZ60</f>
        <v>0</v>
      </c>
      <c r="DA59" s="60" t="n">
        <f aca="false">DA60</f>
        <v>0</v>
      </c>
      <c r="DB59" s="60" t="n">
        <f aca="false">DB60</f>
        <v>0</v>
      </c>
      <c r="DC59" s="60" t="n">
        <f aca="false">DC60</f>
        <v>0</v>
      </c>
      <c r="DD59" s="60" t="n">
        <f aca="false">DD60</f>
        <v>0</v>
      </c>
      <c r="DE59" s="60" t="n">
        <f aca="false">DE60</f>
        <v>0</v>
      </c>
      <c r="DF59" s="60" t="n">
        <f aca="false">DF60</f>
        <v>0</v>
      </c>
      <c r="DG59" s="60" t="n">
        <f aca="false">DG60</f>
        <v>0</v>
      </c>
      <c r="DH59" s="60" t="n">
        <f aca="false">DH60</f>
        <v>0</v>
      </c>
      <c r="DI59" s="60" t="n">
        <f aca="false">DI60</f>
        <v>0</v>
      </c>
      <c r="DJ59" s="60" t="n">
        <f aca="false">DJ60</f>
        <v>0</v>
      </c>
      <c r="DK59" s="60" t="n">
        <f aca="false">DK60</f>
        <v>0</v>
      </c>
      <c r="DL59" s="60" t="n">
        <f aca="false">DL60</f>
        <v>0</v>
      </c>
      <c r="DM59" s="60" t="n">
        <f aca="false">DM60</f>
        <v>0</v>
      </c>
      <c r="DN59" s="60" t="n">
        <f aca="false">DN60</f>
        <v>0</v>
      </c>
      <c r="DO59" s="60" t="n">
        <f aca="false">DO60</f>
        <v>0</v>
      </c>
      <c r="DP59" s="60" t="n">
        <f aca="false">DP60</f>
        <v>0</v>
      </c>
      <c r="DQ59" s="60" t="n">
        <f aca="false">DQ60</f>
        <v>0</v>
      </c>
      <c r="DR59" s="60" t="n">
        <f aca="false">DR60</f>
        <v>0</v>
      </c>
      <c r="DS59" s="60" t="n">
        <f aca="false">DS60</f>
        <v>0</v>
      </c>
      <c r="DT59" s="60" t="n">
        <f aca="false">DT60</f>
        <v>0</v>
      </c>
      <c r="DU59" s="60" t="n">
        <f aca="false">DU60</f>
        <v>0</v>
      </c>
      <c r="DV59" s="60" t="n">
        <f aca="false">DV60</f>
        <v>0</v>
      </c>
      <c r="DW59" s="60" t="n">
        <f aca="false">DW60</f>
        <v>0</v>
      </c>
      <c r="DX59" s="60" t="n">
        <f aca="false">DX60</f>
        <v>0</v>
      </c>
      <c r="DY59" s="60" t="n">
        <f aca="false">DY60</f>
        <v>0</v>
      </c>
      <c r="DZ59" s="60" t="n">
        <f aca="false">DZ60</f>
        <v>0</v>
      </c>
      <c r="EA59" s="60" t="n">
        <f aca="false">EA60</f>
        <v>0</v>
      </c>
      <c r="EB59" s="60" t="n">
        <f aca="false">EB60</f>
        <v>0</v>
      </c>
      <c r="EC59" s="60" t="n">
        <f aca="false">EC60</f>
        <v>0</v>
      </c>
      <c r="ED59" s="60" t="n">
        <f aca="false">ED60</f>
        <v>0</v>
      </c>
      <c r="EE59" s="60" t="n">
        <f aca="false">EE60</f>
        <v>0</v>
      </c>
      <c r="EF59" s="60" t="n">
        <f aca="false">EF60</f>
        <v>0</v>
      </c>
      <c r="EG59" s="60" t="n">
        <f aca="false">EG60</f>
        <v>0</v>
      </c>
      <c r="EH59" s="60" t="n">
        <f aca="false">EH60</f>
        <v>0</v>
      </c>
      <c r="EI59" s="60" t="n">
        <f aca="false">EI60</f>
        <v>0</v>
      </c>
      <c r="EJ59" s="60" t="n">
        <f aca="false">EJ60</f>
        <v>0</v>
      </c>
      <c r="EK59" s="60" t="n">
        <f aca="false">EK60</f>
        <v>0</v>
      </c>
      <c r="EL59" s="60" t="n">
        <f aca="false">EL60</f>
        <v>0</v>
      </c>
      <c r="EM59" s="60" t="n">
        <f aca="false">EM60</f>
        <v>0</v>
      </c>
      <c r="EN59" s="60" t="n">
        <f aca="false">EN60</f>
        <v>0</v>
      </c>
      <c r="EO59" s="60" t="n">
        <f aca="false">EO60</f>
        <v>0</v>
      </c>
      <c r="EP59" s="60" t="n">
        <f aca="false">EP60</f>
        <v>0</v>
      </c>
      <c r="EQ59" s="60" t="n">
        <f aca="false">EQ60</f>
        <v>0</v>
      </c>
      <c r="ER59" s="60" t="n">
        <f aca="false">ER60</f>
        <v>0</v>
      </c>
      <c r="ES59" s="60" t="n">
        <f aca="false">ES60</f>
        <v>0</v>
      </c>
      <c r="ET59" s="60" t="n">
        <f aca="false">ET60</f>
        <v>0</v>
      </c>
      <c r="EU59" s="60" t="n">
        <f aca="false">EU60</f>
        <v>0</v>
      </c>
      <c r="EV59" s="60" t="n">
        <f aca="false">EV60</f>
        <v>0</v>
      </c>
      <c r="EW59" s="60" t="n">
        <f aca="false">EW60</f>
        <v>0</v>
      </c>
      <c r="EX59" s="60" t="n">
        <f aca="false">EX60</f>
        <v>0</v>
      </c>
      <c r="EY59" s="60" t="n">
        <f aca="false">EY60</f>
        <v>0</v>
      </c>
      <c r="EZ59" s="60" t="n">
        <f aca="false">EZ60</f>
        <v>0</v>
      </c>
      <c r="FA59" s="60" t="n">
        <f aca="false">FA60</f>
        <v>0</v>
      </c>
      <c r="FB59" s="60" t="n">
        <f aca="false">FB60</f>
        <v>0</v>
      </c>
      <c r="FC59" s="60" t="n">
        <f aca="false">FC60</f>
        <v>0</v>
      </c>
      <c r="FD59" s="60" t="n">
        <f aca="false">FD60</f>
        <v>0</v>
      </c>
      <c r="FE59" s="60" t="n">
        <f aca="false">FE60</f>
        <v>0</v>
      </c>
      <c r="FF59" s="60" t="n">
        <f aca="false">FF60</f>
        <v>0</v>
      </c>
      <c r="FG59" s="60" t="n">
        <f aca="false">FG60</f>
        <v>0</v>
      </c>
      <c r="FH59" s="60" t="n">
        <f aca="false">FH60</f>
        <v>0</v>
      </c>
      <c r="FI59" s="60" t="n">
        <f aca="false">FI60</f>
        <v>0</v>
      </c>
      <c r="FJ59" s="60" t="n">
        <f aca="false">FJ60</f>
        <v>0</v>
      </c>
      <c r="FK59" s="60" t="n">
        <f aca="false">FK60</f>
        <v>0</v>
      </c>
      <c r="FL59" s="60" t="n">
        <f aca="false">FL60</f>
        <v>0</v>
      </c>
      <c r="FM59" s="60" t="n">
        <f aca="false">FM60</f>
        <v>0</v>
      </c>
      <c r="FN59" s="60" t="n">
        <f aca="false">FN60</f>
        <v>0</v>
      </c>
      <c r="FO59" s="60" t="n">
        <f aca="false">FO60</f>
        <v>0</v>
      </c>
      <c r="FP59" s="60" t="n">
        <f aca="false">FP60</f>
        <v>0</v>
      </c>
      <c r="FQ59" s="60" t="n">
        <f aca="false">FQ60</f>
        <v>0</v>
      </c>
      <c r="FR59" s="60" t="n">
        <f aca="false">FR60</f>
        <v>0</v>
      </c>
      <c r="FS59" s="60" t="n">
        <f aca="false">FS60</f>
        <v>0</v>
      </c>
      <c r="FT59" s="60" t="n">
        <f aca="false">FT60</f>
        <v>0</v>
      </c>
      <c r="FU59" s="60" t="n">
        <f aca="false">FU60</f>
        <v>0</v>
      </c>
      <c r="FV59" s="60" t="n">
        <f aca="false">FV60</f>
        <v>0</v>
      </c>
      <c r="FW59" s="60" t="n">
        <f aca="false">FW60</f>
        <v>0</v>
      </c>
      <c r="FX59" s="60" t="n">
        <f aca="false">FX60</f>
        <v>0</v>
      </c>
      <c r="FY59" s="60" t="n">
        <f aca="false">FY60</f>
        <v>0</v>
      </c>
      <c r="FZ59" s="60" t="n">
        <f aca="false">FZ60</f>
        <v>0</v>
      </c>
      <c r="GA59" s="60" t="n">
        <f aca="false">GA60</f>
        <v>0</v>
      </c>
      <c r="GB59" s="60" t="n">
        <f aca="false">GB60</f>
        <v>0</v>
      </c>
      <c r="GC59" s="60" t="n">
        <f aca="false">GC60</f>
        <v>0</v>
      </c>
      <c r="GD59" s="60" t="n">
        <f aca="false">GD60</f>
        <v>0</v>
      </c>
      <c r="GE59" s="60" t="n">
        <f aca="false">GE60</f>
        <v>0</v>
      </c>
      <c r="GF59" s="60" t="n">
        <f aca="false">GF60</f>
        <v>0</v>
      </c>
      <c r="GG59" s="60" t="n">
        <f aca="false">GG60</f>
        <v>0</v>
      </c>
      <c r="GH59" s="60" t="n">
        <f aca="false">GH60</f>
        <v>0</v>
      </c>
      <c r="GI59" s="60" t="n">
        <f aca="false">GI60</f>
        <v>0</v>
      </c>
      <c r="GJ59" s="60" t="n">
        <f aca="false">GJ60</f>
        <v>0</v>
      </c>
      <c r="GK59" s="60" t="n">
        <f aca="false">GK60</f>
        <v>0</v>
      </c>
      <c r="GL59" s="60" t="n">
        <f aca="false">GL60</f>
        <v>0</v>
      </c>
      <c r="GM59" s="60" t="n">
        <f aca="false">GM60</f>
        <v>0</v>
      </c>
      <c r="GN59" s="60" t="n">
        <f aca="false">GN60</f>
        <v>0</v>
      </c>
      <c r="GO59" s="60" t="n">
        <f aca="false">GO60</f>
        <v>0</v>
      </c>
      <c r="GP59" s="60" t="n">
        <f aca="false">GP60</f>
        <v>0</v>
      </c>
      <c r="GQ59" s="60" t="n">
        <f aca="false">GQ60</f>
        <v>0</v>
      </c>
      <c r="GR59" s="60" t="n">
        <f aca="false">GR60</f>
        <v>0</v>
      </c>
      <c r="GS59" s="60" t="n">
        <f aca="false">GS60</f>
        <v>0</v>
      </c>
      <c r="GT59" s="60" t="n">
        <f aca="false">GT60</f>
        <v>0</v>
      </c>
      <c r="GU59" s="60" t="n">
        <f aca="false">GU60</f>
        <v>0</v>
      </c>
      <c r="GV59" s="60" t="n">
        <f aca="false">GV60</f>
        <v>0</v>
      </c>
      <c r="GW59" s="60" t="n">
        <f aca="false">GW60</f>
        <v>0</v>
      </c>
      <c r="GX59" s="60" t="n">
        <f aca="false">GX60</f>
        <v>0</v>
      </c>
      <c r="GY59" s="60" t="n">
        <f aca="false">GY60</f>
        <v>0</v>
      </c>
      <c r="GZ59" s="60" t="n">
        <f aca="false">GZ60</f>
        <v>0</v>
      </c>
      <c r="HA59" s="60" t="n">
        <f aca="false">HA60</f>
        <v>0</v>
      </c>
      <c r="HB59" s="60" t="n">
        <f aca="false">HB60</f>
        <v>0</v>
      </c>
      <c r="HC59" s="60" t="n">
        <f aca="false">HC60</f>
        <v>0</v>
      </c>
      <c r="HD59" s="60" t="n">
        <f aca="false">HD60</f>
        <v>0</v>
      </c>
      <c r="HE59" s="60" t="n">
        <f aca="false">HE60</f>
        <v>0</v>
      </c>
      <c r="HF59" s="60" t="n">
        <f aca="false">HF60</f>
        <v>0</v>
      </c>
      <c r="HG59" s="60" t="n">
        <f aca="false">HG60</f>
        <v>0</v>
      </c>
      <c r="HH59" s="60" t="n">
        <f aca="false">HH60</f>
        <v>0</v>
      </c>
      <c r="HI59" s="60" t="n">
        <f aca="false">HI60</f>
        <v>0</v>
      </c>
      <c r="HJ59" s="60" t="n">
        <f aca="false">HJ60</f>
        <v>0</v>
      </c>
      <c r="HK59" s="60" t="n">
        <f aca="false">HK60</f>
        <v>0</v>
      </c>
      <c r="HL59" s="60" t="n">
        <f aca="false">HL60</f>
        <v>0</v>
      </c>
      <c r="HM59" s="60" t="n">
        <f aca="false">HM60</f>
        <v>0</v>
      </c>
      <c r="HN59" s="60" t="n">
        <f aca="false">HN60</f>
        <v>0</v>
      </c>
      <c r="HO59" s="60" t="n">
        <f aca="false">HO60</f>
        <v>0</v>
      </c>
      <c r="HP59" s="60" t="n">
        <f aca="false">HP60</f>
        <v>0</v>
      </c>
      <c r="HQ59" s="60" t="n">
        <f aca="false">HQ60</f>
        <v>0</v>
      </c>
      <c r="HR59" s="60" t="n">
        <f aca="false">HR60</f>
        <v>0</v>
      </c>
      <c r="HS59" s="60" t="n">
        <f aca="false">HS60</f>
        <v>0</v>
      </c>
      <c r="HT59" s="60" t="n">
        <f aca="false">HT60</f>
        <v>0</v>
      </c>
      <c r="HU59" s="60" t="n">
        <f aca="false">HU60</f>
        <v>0</v>
      </c>
      <c r="HV59" s="60" t="n">
        <f aca="false">HV60</f>
        <v>0</v>
      </c>
      <c r="HW59" s="60" t="n">
        <f aca="false">HW60</f>
        <v>0</v>
      </c>
      <c r="HX59" s="60" t="n">
        <f aca="false">HX60</f>
        <v>0</v>
      </c>
      <c r="HY59" s="60" t="n">
        <f aca="false">HY60</f>
        <v>0</v>
      </c>
      <c r="HZ59" s="60" t="n">
        <f aca="false">HZ60</f>
        <v>0</v>
      </c>
      <c r="IA59" s="60" t="n">
        <f aca="false">IA60</f>
        <v>0</v>
      </c>
      <c r="IB59" s="60" t="n">
        <f aca="false">IB60</f>
        <v>0</v>
      </c>
      <c r="IC59" s="60" t="n">
        <f aca="false">IC60</f>
        <v>0</v>
      </c>
      <c r="ID59" s="60" t="n">
        <f aca="false">ID60</f>
        <v>0</v>
      </c>
      <c r="IE59" s="60" t="n">
        <f aca="false">IE60</f>
        <v>0</v>
      </c>
      <c r="IF59" s="60" t="n">
        <f aca="false">IF60</f>
        <v>0</v>
      </c>
      <c r="IG59" s="60" t="n">
        <f aca="false">IG60</f>
        <v>0</v>
      </c>
      <c r="IH59" s="60" t="n">
        <f aca="false">IH60</f>
        <v>0</v>
      </c>
      <c r="II59" s="60" t="n">
        <f aca="false">II60</f>
        <v>0</v>
      </c>
      <c r="IJ59" s="60" t="n">
        <f aca="false">IJ60</f>
        <v>0</v>
      </c>
      <c r="IK59" s="60" t="n">
        <f aca="false">IK60</f>
        <v>0</v>
      </c>
      <c r="IL59" s="60" t="n">
        <f aca="false">IL60</f>
        <v>0</v>
      </c>
      <c r="IM59" s="60" t="n">
        <f aca="false">IM60</f>
        <v>0</v>
      </c>
      <c r="IN59" s="60" t="n">
        <f aca="false">IN60</f>
        <v>0</v>
      </c>
      <c r="IO59" s="192" t="n">
        <f aca="false">IO60</f>
        <v>0</v>
      </c>
    </row>
    <row r="60" customFormat="false" ht="31.5" hidden="true" customHeight="false" outlineLevel="0" collapsed="false">
      <c r="A60" s="55" t="s">
        <v>165</v>
      </c>
      <c r="B60" s="56" t="s">
        <v>153</v>
      </c>
      <c r="C60" s="56" t="s">
        <v>155</v>
      </c>
      <c r="D60" s="56" t="s">
        <v>155</v>
      </c>
      <c r="E60" s="56" t="s">
        <v>166</v>
      </c>
      <c r="F60" s="56" t="s">
        <v>45</v>
      </c>
      <c r="G60" s="54" t="n">
        <f aca="false">G61</f>
        <v>0</v>
      </c>
      <c r="H60" s="163" t="n">
        <f aca="false">H61</f>
        <v>0</v>
      </c>
      <c r="I60" s="65" t="n">
        <f aca="false">I61</f>
        <v>0</v>
      </c>
      <c r="J60" s="54" t="n">
        <f aca="false">J61</f>
        <v>0</v>
      </c>
      <c r="K60" s="54" t="n">
        <f aca="false">K61</f>
        <v>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O61</f>
        <v>0</v>
      </c>
      <c r="P60" s="54" t="n">
        <f aca="false">P61</f>
        <v>0</v>
      </c>
      <c r="Q60" s="54" t="n">
        <f aca="false">Q61</f>
        <v>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U61</f>
        <v>0</v>
      </c>
      <c r="V60" s="54" t="n">
        <f aca="false">V61</f>
        <v>0</v>
      </c>
      <c r="W60" s="54" t="n">
        <f aca="false">W61</f>
        <v>0</v>
      </c>
      <c r="X60" s="54" t="n">
        <f aca="false">X61</f>
        <v>0</v>
      </c>
      <c r="Y60" s="54" t="n">
        <f aca="false">Y61</f>
        <v>0</v>
      </c>
      <c r="Z60" s="54" t="n">
        <f aca="false">Z61</f>
        <v>0</v>
      </c>
      <c r="AA60" s="54" t="n">
        <f aca="false">AA61</f>
        <v>0</v>
      </c>
      <c r="AB60" s="54" t="n">
        <f aca="false">AB61</f>
        <v>0</v>
      </c>
      <c r="AC60" s="54" t="n">
        <f aca="false">AC61</f>
        <v>0</v>
      </c>
      <c r="AD60" s="54" t="n">
        <f aca="false">AD61</f>
        <v>0</v>
      </c>
      <c r="AE60" s="54" t="n">
        <f aca="false">AE61</f>
        <v>0</v>
      </c>
      <c r="AF60" s="54" t="n">
        <f aca="false">AF61</f>
        <v>0</v>
      </c>
      <c r="AG60" s="54" t="n">
        <f aca="false">AG61</f>
        <v>0</v>
      </c>
      <c r="AH60" s="54" t="n">
        <f aca="false">AH61</f>
        <v>0</v>
      </c>
      <c r="AI60" s="54" t="n">
        <f aca="false">AI61</f>
        <v>0</v>
      </c>
      <c r="AJ60" s="54" t="n">
        <f aca="false">AJ61</f>
        <v>0</v>
      </c>
      <c r="AK60" s="54" t="n">
        <f aca="false">AK61</f>
        <v>0</v>
      </c>
      <c r="AL60" s="54" t="n">
        <f aca="false">AL61</f>
        <v>0</v>
      </c>
      <c r="AM60" s="54" t="n">
        <f aca="false">AM61</f>
        <v>0</v>
      </c>
      <c r="AN60" s="54" t="n">
        <f aca="false">AN61</f>
        <v>0</v>
      </c>
      <c r="AO60" s="54" t="n">
        <f aca="false">AO61</f>
        <v>0</v>
      </c>
      <c r="AP60" s="54" t="n">
        <f aca="false">AP61</f>
        <v>0</v>
      </c>
      <c r="AQ60" s="54" t="n">
        <f aca="false">AQ61</f>
        <v>0</v>
      </c>
      <c r="AR60" s="54" t="n">
        <f aca="false">AR61</f>
        <v>0</v>
      </c>
      <c r="AS60" s="54" t="n">
        <f aca="false">AS61</f>
        <v>0</v>
      </c>
      <c r="AT60" s="54" t="n">
        <f aca="false">AT61</f>
        <v>0</v>
      </c>
      <c r="AU60" s="54" t="n">
        <f aca="false">AU61</f>
        <v>0</v>
      </c>
      <c r="AV60" s="54" t="n">
        <f aca="false">AV61</f>
        <v>0</v>
      </c>
      <c r="AW60" s="54" t="n">
        <f aca="false">AW61</f>
        <v>0</v>
      </c>
      <c r="AX60" s="54" t="n">
        <f aca="false">AX61</f>
        <v>0</v>
      </c>
      <c r="AY60" s="54" t="n">
        <f aca="false">AY61</f>
        <v>0</v>
      </c>
      <c r="AZ60" s="54" t="n">
        <f aca="false">AZ61</f>
        <v>0</v>
      </c>
      <c r="BA60" s="54" t="n">
        <f aca="false">BA61</f>
        <v>0</v>
      </c>
      <c r="BB60" s="54" t="n">
        <f aca="false">BB61</f>
        <v>0</v>
      </c>
      <c r="BC60" s="54" t="n">
        <f aca="false">BC61</f>
        <v>0</v>
      </c>
      <c r="BD60" s="54" t="n">
        <f aca="false">BD61</f>
        <v>0</v>
      </c>
      <c r="BE60" s="54" t="n">
        <f aca="false">BE61</f>
        <v>0</v>
      </c>
      <c r="BF60" s="54" t="n">
        <f aca="false">BF61</f>
        <v>0</v>
      </c>
      <c r="BG60" s="54" t="n">
        <f aca="false">BG61</f>
        <v>0</v>
      </c>
      <c r="BH60" s="54" t="n">
        <f aca="false">BH61</f>
        <v>0</v>
      </c>
      <c r="BI60" s="54" t="n">
        <f aca="false">BI61</f>
        <v>0</v>
      </c>
      <c r="BJ60" s="54" t="n">
        <f aca="false">BJ61</f>
        <v>0</v>
      </c>
      <c r="BK60" s="54" t="n">
        <f aca="false">BK61</f>
        <v>0</v>
      </c>
      <c r="BL60" s="54" t="n">
        <f aca="false">BL61</f>
        <v>0</v>
      </c>
      <c r="BM60" s="54" t="n">
        <f aca="false">BM61</f>
        <v>0</v>
      </c>
      <c r="BN60" s="54" t="n">
        <f aca="false">BN61</f>
        <v>0</v>
      </c>
      <c r="BO60" s="54" t="n">
        <f aca="false">BO61</f>
        <v>0</v>
      </c>
      <c r="BP60" s="54" t="n">
        <f aca="false">BP61</f>
        <v>0</v>
      </c>
      <c r="BQ60" s="54" t="n">
        <f aca="false">BQ61</f>
        <v>0</v>
      </c>
      <c r="BR60" s="54" t="n">
        <f aca="false">BR61</f>
        <v>0</v>
      </c>
      <c r="BS60" s="54" t="n">
        <f aca="false">BS61</f>
        <v>0</v>
      </c>
      <c r="BT60" s="54" t="n">
        <f aca="false">BT61</f>
        <v>0</v>
      </c>
      <c r="BU60" s="54" t="n">
        <f aca="false">BU61</f>
        <v>0</v>
      </c>
      <c r="BV60" s="54" t="n">
        <f aca="false">BV61</f>
        <v>0</v>
      </c>
      <c r="BW60" s="54" t="n">
        <f aca="false">BW61</f>
        <v>0</v>
      </c>
      <c r="BX60" s="54" t="n">
        <f aca="false">BX61</f>
        <v>0</v>
      </c>
      <c r="BY60" s="54" t="n">
        <f aca="false">BY61</f>
        <v>0</v>
      </c>
      <c r="BZ60" s="54" t="n">
        <f aca="false">BZ61</f>
        <v>0</v>
      </c>
      <c r="CA60" s="54" t="n">
        <f aca="false">CA61</f>
        <v>0</v>
      </c>
      <c r="CB60" s="54" t="n">
        <f aca="false">CB61</f>
        <v>0</v>
      </c>
      <c r="CC60" s="54" t="n">
        <f aca="false">CC61</f>
        <v>0</v>
      </c>
      <c r="CD60" s="54" t="n">
        <f aca="false">CD61</f>
        <v>0</v>
      </c>
      <c r="CE60" s="54" t="n">
        <f aca="false">CE61</f>
        <v>0</v>
      </c>
      <c r="CF60" s="54" t="n">
        <f aca="false">CF61</f>
        <v>0</v>
      </c>
      <c r="CG60" s="54" t="n">
        <f aca="false">CG61</f>
        <v>0</v>
      </c>
      <c r="CH60" s="54" t="n">
        <f aca="false">CH61</f>
        <v>0</v>
      </c>
      <c r="CI60" s="54" t="n">
        <f aca="false">CI61</f>
        <v>0</v>
      </c>
      <c r="CJ60" s="54" t="n">
        <f aca="false">CJ61</f>
        <v>0</v>
      </c>
      <c r="CK60" s="54" t="n">
        <f aca="false">CK61</f>
        <v>0</v>
      </c>
      <c r="CL60" s="54" t="n">
        <f aca="false">CL61</f>
        <v>0</v>
      </c>
      <c r="CM60" s="54" t="n">
        <f aca="false">CM61</f>
        <v>0</v>
      </c>
      <c r="CN60" s="54" t="n">
        <f aca="false">CN61</f>
        <v>0</v>
      </c>
      <c r="CO60" s="54" t="n">
        <f aca="false">CO61</f>
        <v>0</v>
      </c>
      <c r="CP60" s="54" t="n">
        <f aca="false">CP61</f>
        <v>0</v>
      </c>
      <c r="CQ60" s="54" t="n">
        <f aca="false">CQ61</f>
        <v>0</v>
      </c>
      <c r="CR60" s="54" t="n">
        <f aca="false">CR61</f>
        <v>0</v>
      </c>
      <c r="CS60" s="54" t="n">
        <f aca="false">CS61</f>
        <v>0</v>
      </c>
      <c r="CT60" s="54" t="n">
        <f aca="false">CT61</f>
        <v>0</v>
      </c>
      <c r="CU60" s="54" t="n">
        <f aca="false">CU61</f>
        <v>0</v>
      </c>
      <c r="CV60" s="54" t="n">
        <f aca="false">CV61</f>
        <v>0</v>
      </c>
      <c r="CW60" s="54" t="n">
        <f aca="false">CW61</f>
        <v>0</v>
      </c>
      <c r="CX60" s="54" t="n">
        <f aca="false">CX61</f>
        <v>0</v>
      </c>
      <c r="CY60" s="54" t="n">
        <f aca="false">CY61</f>
        <v>0</v>
      </c>
      <c r="CZ60" s="54" t="n">
        <f aca="false">CZ61</f>
        <v>0</v>
      </c>
      <c r="DA60" s="54" t="n">
        <f aca="false">DA61</f>
        <v>0</v>
      </c>
      <c r="DB60" s="54" t="n">
        <f aca="false">DB61</f>
        <v>0</v>
      </c>
      <c r="DC60" s="54" t="n">
        <f aca="false">DC61</f>
        <v>0</v>
      </c>
      <c r="DD60" s="54" t="n">
        <f aca="false">DD61</f>
        <v>0</v>
      </c>
      <c r="DE60" s="54" t="n">
        <f aca="false">DE61</f>
        <v>0</v>
      </c>
      <c r="DF60" s="54" t="n">
        <f aca="false">DF61</f>
        <v>0</v>
      </c>
      <c r="DG60" s="54" t="n">
        <f aca="false">DG61</f>
        <v>0</v>
      </c>
      <c r="DH60" s="54" t="n">
        <f aca="false">DH61</f>
        <v>0</v>
      </c>
      <c r="DI60" s="54" t="n">
        <f aca="false">DI61</f>
        <v>0</v>
      </c>
      <c r="DJ60" s="54" t="n">
        <f aca="false">DJ61</f>
        <v>0</v>
      </c>
      <c r="DK60" s="54" t="n">
        <f aca="false">DK61</f>
        <v>0</v>
      </c>
      <c r="DL60" s="54" t="n">
        <f aca="false">DL61</f>
        <v>0</v>
      </c>
      <c r="DM60" s="54" t="n">
        <f aca="false">DM61</f>
        <v>0</v>
      </c>
      <c r="DN60" s="54" t="n">
        <f aca="false">DN61</f>
        <v>0</v>
      </c>
      <c r="DO60" s="54" t="n">
        <f aca="false">DO61</f>
        <v>0</v>
      </c>
      <c r="DP60" s="54" t="n">
        <f aca="false">DP61</f>
        <v>0</v>
      </c>
      <c r="DQ60" s="54" t="n">
        <f aca="false">DQ61</f>
        <v>0</v>
      </c>
      <c r="DR60" s="54" t="n">
        <f aca="false">DR61</f>
        <v>0</v>
      </c>
      <c r="DS60" s="54" t="n">
        <f aca="false">DS61</f>
        <v>0</v>
      </c>
      <c r="DT60" s="54" t="n">
        <f aca="false">DT61</f>
        <v>0</v>
      </c>
      <c r="DU60" s="54" t="n">
        <f aca="false">DU61</f>
        <v>0</v>
      </c>
      <c r="DV60" s="54" t="n">
        <f aca="false">DV61</f>
        <v>0</v>
      </c>
      <c r="DW60" s="54" t="n">
        <f aca="false">DW61</f>
        <v>0</v>
      </c>
      <c r="DX60" s="54" t="n">
        <f aca="false">DX61</f>
        <v>0</v>
      </c>
      <c r="DY60" s="54" t="n">
        <f aca="false">DY61</f>
        <v>0</v>
      </c>
      <c r="DZ60" s="54" t="n">
        <f aca="false">DZ61</f>
        <v>0</v>
      </c>
      <c r="EA60" s="54" t="n">
        <f aca="false">EA61</f>
        <v>0</v>
      </c>
      <c r="EB60" s="54" t="n">
        <f aca="false">EB61</f>
        <v>0</v>
      </c>
      <c r="EC60" s="54" t="n">
        <f aca="false">EC61</f>
        <v>0</v>
      </c>
      <c r="ED60" s="54" t="n">
        <f aca="false">ED61</f>
        <v>0</v>
      </c>
      <c r="EE60" s="54" t="n">
        <f aca="false">EE61</f>
        <v>0</v>
      </c>
      <c r="EF60" s="54" t="n">
        <f aca="false">EF61</f>
        <v>0</v>
      </c>
      <c r="EG60" s="54" t="n">
        <f aca="false">EG61</f>
        <v>0</v>
      </c>
      <c r="EH60" s="54" t="n">
        <f aca="false">EH61</f>
        <v>0</v>
      </c>
      <c r="EI60" s="54" t="n">
        <f aca="false">EI61</f>
        <v>0</v>
      </c>
      <c r="EJ60" s="54" t="n">
        <f aca="false">EJ61</f>
        <v>0</v>
      </c>
      <c r="EK60" s="54" t="n">
        <f aca="false">EK61</f>
        <v>0</v>
      </c>
      <c r="EL60" s="54" t="n">
        <f aca="false">EL61</f>
        <v>0</v>
      </c>
      <c r="EM60" s="54" t="n">
        <f aca="false">EM61</f>
        <v>0</v>
      </c>
      <c r="EN60" s="54" t="n">
        <f aca="false">EN61</f>
        <v>0</v>
      </c>
      <c r="EO60" s="54" t="n">
        <f aca="false">EO61</f>
        <v>0</v>
      </c>
      <c r="EP60" s="54" t="n">
        <f aca="false">EP61</f>
        <v>0</v>
      </c>
      <c r="EQ60" s="54" t="n">
        <f aca="false">EQ61</f>
        <v>0</v>
      </c>
      <c r="ER60" s="54" t="n">
        <f aca="false">ER61</f>
        <v>0</v>
      </c>
      <c r="ES60" s="54" t="n">
        <f aca="false">ES61</f>
        <v>0</v>
      </c>
      <c r="ET60" s="54" t="n">
        <f aca="false">ET61</f>
        <v>0</v>
      </c>
      <c r="EU60" s="54" t="n">
        <f aca="false">EU61</f>
        <v>0</v>
      </c>
      <c r="EV60" s="54" t="n">
        <f aca="false">EV61</f>
        <v>0</v>
      </c>
      <c r="EW60" s="54" t="n">
        <f aca="false">EW61</f>
        <v>0</v>
      </c>
      <c r="EX60" s="54" t="n">
        <f aca="false">EX61</f>
        <v>0</v>
      </c>
      <c r="EY60" s="54" t="n">
        <f aca="false">EY61</f>
        <v>0</v>
      </c>
      <c r="EZ60" s="54" t="n">
        <f aca="false">EZ61</f>
        <v>0</v>
      </c>
      <c r="FA60" s="54" t="n">
        <f aca="false">FA61</f>
        <v>0</v>
      </c>
      <c r="FB60" s="54" t="n">
        <f aca="false">FB61</f>
        <v>0</v>
      </c>
      <c r="FC60" s="54" t="n">
        <f aca="false">FC61</f>
        <v>0</v>
      </c>
      <c r="FD60" s="54" t="n">
        <f aca="false">FD61</f>
        <v>0</v>
      </c>
      <c r="FE60" s="54" t="n">
        <f aca="false">FE61</f>
        <v>0</v>
      </c>
      <c r="FF60" s="54" t="n">
        <f aca="false">FF61</f>
        <v>0</v>
      </c>
      <c r="FG60" s="54" t="n">
        <f aca="false">FG61</f>
        <v>0</v>
      </c>
      <c r="FH60" s="54" t="n">
        <f aca="false">FH61</f>
        <v>0</v>
      </c>
      <c r="FI60" s="54" t="n">
        <f aca="false">FI61</f>
        <v>0</v>
      </c>
      <c r="FJ60" s="54" t="n">
        <f aca="false">FJ61</f>
        <v>0</v>
      </c>
      <c r="FK60" s="54" t="n">
        <f aca="false">FK61</f>
        <v>0</v>
      </c>
      <c r="FL60" s="54" t="n">
        <f aca="false">FL61</f>
        <v>0</v>
      </c>
      <c r="FM60" s="54" t="n">
        <f aca="false">FM61</f>
        <v>0</v>
      </c>
      <c r="FN60" s="54" t="n">
        <f aca="false">FN61</f>
        <v>0</v>
      </c>
      <c r="FO60" s="54" t="n">
        <f aca="false">FO61</f>
        <v>0</v>
      </c>
      <c r="FP60" s="54" t="n">
        <f aca="false">FP61</f>
        <v>0</v>
      </c>
      <c r="FQ60" s="54" t="n">
        <f aca="false">FQ61</f>
        <v>0</v>
      </c>
      <c r="FR60" s="54" t="n">
        <f aca="false">FR61</f>
        <v>0</v>
      </c>
      <c r="FS60" s="54" t="n">
        <f aca="false">FS61</f>
        <v>0</v>
      </c>
      <c r="FT60" s="54" t="n">
        <f aca="false">FT61</f>
        <v>0</v>
      </c>
      <c r="FU60" s="54" t="n">
        <f aca="false">FU61</f>
        <v>0</v>
      </c>
      <c r="FV60" s="54" t="n">
        <f aca="false">FV61</f>
        <v>0</v>
      </c>
      <c r="FW60" s="54" t="n">
        <f aca="false">FW61</f>
        <v>0</v>
      </c>
      <c r="FX60" s="54" t="n">
        <f aca="false">FX61</f>
        <v>0</v>
      </c>
      <c r="FY60" s="54" t="n">
        <f aca="false">FY61</f>
        <v>0</v>
      </c>
      <c r="FZ60" s="54" t="n">
        <f aca="false">FZ61</f>
        <v>0</v>
      </c>
      <c r="GA60" s="54" t="n">
        <f aca="false">GA61</f>
        <v>0</v>
      </c>
      <c r="GB60" s="54" t="n">
        <f aca="false">GB61</f>
        <v>0</v>
      </c>
      <c r="GC60" s="54" t="n">
        <f aca="false">GC61</f>
        <v>0</v>
      </c>
      <c r="GD60" s="54" t="n">
        <f aca="false">GD61</f>
        <v>0</v>
      </c>
      <c r="GE60" s="54" t="n">
        <f aca="false">GE61</f>
        <v>0</v>
      </c>
      <c r="GF60" s="54" t="n">
        <f aca="false">GF61</f>
        <v>0</v>
      </c>
      <c r="GG60" s="54" t="n">
        <f aca="false">GG61</f>
        <v>0</v>
      </c>
      <c r="GH60" s="54" t="n">
        <f aca="false">GH61</f>
        <v>0</v>
      </c>
      <c r="GI60" s="54" t="n">
        <f aca="false">GI61</f>
        <v>0</v>
      </c>
      <c r="GJ60" s="54" t="n">
        <f aca="false">GJ61</f>
        <v>0</v>
      </c>
      <c r="GK60" s="54" t="n">
        <f aca="false">GK61</f>
        <v>0</v>
      </c>
      <c r="GL60" s="54" t="n">
        <f aca="false">GL61</f>
        <v>0</v>
      </c>
      <c r="GM60" s="54" t="n">
        <f aca="false">GM61</f>
        <v>0</v>
      </c>
      <c r="GN60" s="54" t="n">
        <f aca="false">GN61</f>
        <v>0</v>
      </c>
      <c r="GO60" s="54" t="n">
        <f aca="false">GO61</f>
        <v>0</v>
      </c>
      <c r="GP60" s="54" t="n">
        <f aca="false">GP61</f>
        <v>0</v>
      </c>
      <c r="GQ60" s="54" t="n">
        <f aca="false">GQ61</f>
        <v>0</v>
      </c>
      <c r="GR60" s="54" t="n">
        <f aca="false">GR61</f>
        <v>0</v>
      </c>
      <c r="GS60" s="54" t="n">
        <f aca="false">GS61</f>
        <v>0</v>
      </c>
      <c r="GT60" s="54" t="n">
        <f aca="false">GT61</f>
        <v>0</v>
      </c>
      <c r="GU60" s="54" t="n">
        <f aca="false">GU61</f>
        <v>0</v>
      </c>
      <c r="GV60" s="54" t="n">
        <f aca="false">GV61</f>
        <v>0</v>
      </c>
      <c r="GW60" s="54" t="n">
        <f aca="false">GW61</f>
        <v>0</v>
      </c>
      <c r="GX60" s="54" t="n">
        <f aca="false">GX61</f>
        <v>0</v>
      </c>
      <c r="GY60" s="54" t="n">
        <f aca="false">GY61</f>
        <v>0</v>
      </c>
      <c r="GZ60" s="54" t="n">
        <f aca="false">GZ61</f>
        <v>0</v>
      </c>
      <c r="HA60" s="54" t="n">
        <f aca="false">HA61</f>
        <v>0</v>
      </c>
      <c r="HB60" s="54" t="n">
        <f aca="false">HB61</f>
        <v>0</v>
      </c>
      <c r="HC60" s="54" t="n">
        <f aca="false">HC61</f>
        <v>0</v>
      </c>
      <c r="HD60" s="54" t="n">
        <f aca="false">HD61</f>
        <v>0</v>
      </c>
      <c r="HE60" s="54" t="n">
        <f aca="false">HE61</f>
        <v>0</v>
      </c>
      <c r="HF60" s="54" t="n">
        <f aca="false">HF61</f>
        <v>0</v>
      </c>
      <c r="HG60" s="54" t="n">
        <f aca="false">HG61</f>
        <v>0</v>
      </c>
      <c r="HH60" s="54" t="n">
        <f aca="false">HH61</f>
        <v>0</v>
      </c>
      <c r="HI60" s="54" t="n">
        <f aca="false">HI61</f>
        <v>0</v>
      </c>
      <c r="HJ60" s="54" t="n">
        <f aca="false">HJ61</f>
        <v>0</v>
      </c>
      <c r="HK60" s="54" t="n">
        <f aca="false">HK61</f>
        <v>0</v>
      </c>
      <c r="HL60" s="54" t="n">
        <f aca="false">HL61</f>
        <v>0</v>
      </c>
      <c r="HM60" s="54" t="n">
        <f aca="false">HM61</f>
        <v>0</v>
      </c>
      <c r="HN60" s="54" t="n">
        <f aca="false">HN61</f>
        <v>0</v>
      </c>
      <c r="HO60" s="54" t="n">
        <f aca="false">HO61</f>
        <v>0</v>
      </c>
      <c r="HP60" s="54" t="n">
        <f aca="false">HP61</f>
        <v>0</v>
      </c>
      <c r="HQ60" s="54" t="n">
        <f aca="false">HQ61</f>
        <v>0</v>
      </c>
      <c r="HR60" s="54" t="n">
        <f aca="false">HR61</f>
        <v>0</v>
      </c>
      <c r="HS60" s="54" t="n">
        <f aca="false">HS61</f>
        <v>0</v>
      </c>
      <c r="HT60" s="54" t="n">
        <f aca="false">HT61</f>
        <v>0</v>
      </c>
      <c r="HU60" s="54" t="n">
        <f aca="false">HU61</f>
        <v>0</v>
      </c>
      <c r="HV60" s="54" t="n">
        <f aca="false">HV61</f>
        <v>0</v>
      </c>
      <c r="HW60" s="54" t="n">
        <f aca="false">HW61</f>
        <v>0</v>
      </c>
      <c r="HX60" s="54" t="n">
        <f aca="false">HX61</f>
        <v>0</v>
      </c>
      <c r="HY60" s="54" t="n">
        <f aca="false">HY61</f>
        <v>0</v>
      </c>
      <c r="HZ60" s="54" t="n">
        <f aca="false">HZ61</f>
        <v>0</v>
      </c>
      <c r="IA60" s="54" t="n">
        <f aca="false">IA61</f>
        <v>0</v>
      </c>
      <c r="IB60" s="54" t="n">
        <f aca="false">IB61</f>
        <v>0</v>
      </c>
      <c r="IC60" s="54" t="n">
        <f aca="false">IC61</f>
        <v>0</v>
      </c>
      <c r="ID60" s="54" t="n">
        <f aca="false">ID61</f>
        <v>0</v>
      </c>
      <c r="IE60" s="54" t="n">
        <f aca="false">IE61</f>
        <v>0</v>
      </c>
      <c r="IF60" s="54" t="n">
        <f aca="false">IF61</f>
        <v>0</v>
      </c>
      <c r="IG60" s="54" t="n">
        <f aca="false">IG61</f>
        <v>0</v>
      </c>
      <c r="IH60" s="54" t="n">
        <f aca="false">IH61</f>
        <v>0</v>
      </c>
      <c r="II60" s="54" t="n">
        <f aca="false">II61</f>
        <v>0</v>
      </c>
      <c r="IJ60" s="54" t="n">
        <f aca="false">IJ61</f>
        <v>0</v>
      </c>
      <c r="IK60" s="54" t="n">
        <f aca="false">IK61</f>
        <v>0</v>
      </c>
      <c r="IL60" s="54" t="n">
        <f aca="false">IL61</f>
        <v>0</v>
      </c>
      <c r="IM60" s="54" t="n">
        <f aca="false">IM61</f>
        <v>0</v>
      </c>
      <c r="IN60" s="54" t="n">
        <f aca="false">IN61</f>
        <v>0</v>
      </c>
      <c r="IO60" s="164" t="n">
        <f aca="false">IO61</f>
        <v>0</v>
      </c>
    </row>
    <row r="61" customFormat="false" ht="31.5" hidden="true" customHeight="false" outlineLevel="0" collapsed="false">
      <c r="A61" s="55" t="s">
        <v>49</v>
      </c>
      <c r="B61" s="56" t="s">
        <v>153</v>
      </c>
      <c r="C61" s="56" t="s">
        <v>155</v>
      </c>
      <c r="D61" s="56" t="s">
        <v>155</v>
      </c>
      <c r="E61" s="56" t="s">
        <v>166</v>
      </c>
      <c r="F61" s="56" t="s">
        <v>50</v>
      </c>
      <c r="G61" s="54"/>
      <c r="H61" s="163" t="n">
        <f aca="false">G61+I61</f>
        <v>0</v>
      </c>
      <c r="I61" s="65" t="n">
        <f aca="false">SUM(J61:IO61)</f>
        <v>0</v>
      </c>
      <c r="J61" s="65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164"/>
      <c r="IO61" s="164"/>
    </row>
    <row r="62" customFormat="false" ht="31.5" hidden="true" customHeight="false" outlineLevel="0" collapsed="false">
      <c r="A62" s="49" t="s">
        <v>167</v>
      </c>
      <c r="B62" s="50" t="s">
        <v>153</v>
      </c>
      <c r="C62" s="50" t="s">
        <v>168</v>
      </c>
      <c r="D62" s="50" t="s">
        <v>44</v>
      </c>
      <c r="E62" s="50" t="s">
        <v>130</v>
      </c>
      <c r="F62" s="50" t="s">
        <v>48</v>
      </c>
      <c r="G62" s="158" t="n">
        <f aca="false">G63+G76</f>
        <v>0</v>
      </c>
      <c r="H62" s="159" t="n">
        <f aca="false">H63+H76</f>
        <v>0</v>
      </c>
      <c r="I62" s="160" t="n">
        <f aca="false">I63+I76</f>
        <v>0</v>
      </c>
      <c r="J62" s="158" t="n">
        <f aca="false">J63+J76</f>
        <v>0</v>
      </c>
      <c r="K62" s="158" t="n">
        <f aca="false">K63+K76</f>
        <v>0</v>
      </c>
      <c r="L62" s="158" t="n">
        <f aca="false">L63+L76</f>
        <v>0</v>
      </c>
      <c r="M62" s="158" t="n">
        <f aca="false">M63+M76</f>
        <v>0</v>
      </c>
      <c r="N62" s="158" t="n">
        <f aca="false">N63+N76</f>
        <v>0</v>
      </c>
      <c r="O62" s="158" t="n">
        <f aca="false">O63+O76</f>
        <v>0</v>
      </c>
      <c r="P62" s="158" t="n">
        <f aca="false">P63+P76</f>
        <v>0</v>
      </c>
      <c r="Q62" s="158" t="n">
        <f aca="false">Q63+Q76</f>
        <v>0</v>
      </c>
      <c r="R62" s="158" t="n">
        <f aca="false">R63+R76</f>
        <v>0</v>
      </c>
      <c r="S62" s="158" t="n">
        <f aca="false">S63+S76</f>
        <v>0</v>
      </c>
      <c r="T62" s="158" t="n">
        <f aca="false">T63+T76</f>
        <v>0</v>
      </c>
      <c r="U62" s="158" t="n">
        <f aca="false">U63+U76</f>
        <v>0</v>
      </c>
      <c r="V62" s="158" t="n">
        <f aca="false">V63+V76</f>
        <v>0</v>
      </c>
      <c r="W62" s="158" t="n">
        <f aca="false">W63+W76</f>
        <v>0</v>
      </c>
      <c r="X62" s="158" t="n">
        <f aca="false">X63+X76</f>
        <v>0</v>
      </c>
      <c r="Y62" s="158" t="n">
        <f aca="false">Y63+Y76</f>
        <v>0</v>
      </c>
      <c r="Z62" s="158" t="n">
        <f aca="false">Z63+Z76</f>
        <v>0</v>
      </c>
      <c r="AA62" s="158" t="n">
        <f aca="false">AA63+AA76</f>
        <v>0</v>
      </c>
      <c r="AB62" s="158" t="n">
        <f aca="false">AB63+AB76</f>
        <v>0</v>
      </c>
      <c r="AC62" s="158" t="n">
        <f aca="false">AC63+AC76</f>
        <v>0</v>
      </c>
      <c r="AD62" s="158" t="n">
        <f aca="false">AD63+AD76</f>
        <v>0</v>
      </c>
      <c r="AE62" s="158" t="n">
        <f aca="false">AE63+AE76</f>
        <v>0</v>
      </c>
      <c r="AF62" s="158" t="n">
        <f aca="false">AF63+AF76</f>
        <v>0</v>
      </c>
      <c r="AG62" s="158" t="n">
        <f aca="false">AG63+AG76</f>
        <v>0</v>
      </c>
      <c r="AH62" s="158" t="n">
        <f aca="false">AH63+AH76</f>
        <v>0</v>
      </c>
      <c r="AI62" s="158" t="n">
        <f aca="false">AI63+AI76</f>
        <v>0</v>
      </c>
      <c r="AJ62" s="158" t="n">
        <f aca="false">AJ63+AJ76</f>
        <v>0</v>
      </c>
      <c r="AK62" s="158" t="n">
        <f aca="false">AK63+AK76</f>
        <v>0</v>
      </c>
      <c r="AL62" s="158" t="n">
        <f aca="false">AL63+AL76</f>
        <v>0</v>
      </c>
      <c r="AM62" s="158" t="n">
        <f aca="false">AM63+AM76</f>
        <v>0</v>
      </c>
      <c r="AN62" s="158" t="n">
        <f aca="false">AN63+AN76</f>
        <v>0</v>
      </c>
      <c r="AO62" s="158" t="n">
        <f aca="false">AO63+AO76</f>
        <v>0</v>
      </c>
      <c r="AP62" s="158" t="n">
        <f aca="false">AP63+AP76</f>
        <v>0</v>
      </c>
      <c r="AQ62" s="158" t="n">
        <f aca="false">AQ63+AQ76</f>
        <v>0</v>
      </c>
      <c r="AR62" s="158" t="n">
        <f aca="false">AR63+AR76</f>
        <v>0</v>
      </c>
      <c r="AS62" s="158" t="n">
        <f aca="false">AS63+AS76</f>
        <v>0</v>
      </c>
      <c r="AT62" s="158" t="n">
        <f aca="false">AT63+AT76</f>
        <v>0</v>
      </c>
      <c r="AU62" s="158" t="n">
        <f aca="false">AU63+AU76</f>
        <v>0</v>
      </c>
      <c r="AV62" s="158" t="n">
        <f aca="false">AV63+AV76</f>
        <v>0</v>
      </c>
      <c r="AW62" s="158" t="n">
        <f aca="false">AW63+AW76</f>
        <v>0</v>
      </c>
      <c r="AX62" s="158" t="n">
        <f aca="false">AX63+AX76</f>
        <v>0</v>
      </c>
      <c r="AY62" s="158" t="n">
        <f aca="false">AY63+AY76</f>
        <v>0</v>
      </c>
      <c r="AZ62" s="158" t="n">
        <f aca="false">AZ63+AZ76</f>
        <v>0</v>
      </c>
      <c r="BA62" s="158" t="n">
        <f aca="false">BA63+BA76</f>
        <v>0</v>
      </c>
      <c r="BB62" s="158" t="n">
        <f aca="false">BB63+BB76</f>
        <v>0</v>
      </c>
      <c r="BC62" s="158" t="n">
        <f aca="false">BC63+BC76</f>
        <v>0</v>
      </c>
      <c r="BD62" s="158" t="n">
        <f aca="false">BD63+BD76</f>
        <v>0</v>
      </c>
      <c r="BE62" s="158" t="n">
        <f aca="false">BE63+BE76</f>
        <v>0</v>
      </c>
      <c r="BF62" s="158" t="n">
        <f aca="false">BF63+BF76</f>
        <v>0</v>
      </c>
      <c r="BG62" s="158" t="n">
        <f aca="false">BG63+BG76</f>
        <v>0</v>
      </c>
      <c r="BH62" s="158" t="n">
        <f aca="false">BH63+BH76</f>
        <v>0</v>
      </c>
      <c r="BI62" s="158" t="n">
        <f aca="false">BI63+BI76</f>
        <v>0</v>
      </c>
      <c r="BJ62" s="158" t="n">
        <f aca="false">BJ63+BJ76</f>
        <v>0</v>
      </c>
      <c r="BK62" s="158" t="n">
        <f aca="false">BK63+BK76</f>
        <v>0</v>
      </c>
      <c r="BL62" s="158" t="n">
        <f aca="false">BL63+BL76</f>
        <v>0</v>
      </c>
      <c r="BM62" s="158" t="n">
        <f aca="false">BM63+BM76</f>
        <v>0</v>
      </c>
      <c r="BN62" s="158" t="n">
        <f aca="false">BN63+BN76</f>
        <v>0</v>
      </c>
      <c r="BO62" s="158" t="n">
        <f aca="false">BO63+BO76</f>
        <v>0</v>
      </c>
      <c r="BP62" s="158" t="n">
        <f aca="false">BP63+BP76</f>
        <v>0</v>
      </c>
      <c r="BQ62" s="158" t="n">
        <f aca="false">BQ63+BQ76</f>
        <v>0</v>
      </c>
      <c r="BR62" s="158" t="n">
        <f aca="false">BR63+BR76</f>
        <v>0</v>
      </c>
      <c r="BS62" s="158" t="n">
        <f aca="false">BS63+BS76</f>
        <v>0</v>
      </c>
      <c r="BT62" s="158" t="n">
        <f aca="false">BT63+BT76</f>
        <v>0</v>
      </c>
      <c r="BU62" s="158" t="n">
        <f aca="false">BU63+BU76</f>
        <v>0</v>
      </c>
      <c r="BV62" s="158" t="n">
        <f aca="false">BV63+BV76</f>
        <v>0</v>
      </c>
      <c r="BW62" s="158" t="n">
        <f aca="false">BW63+BW76</f>
        <v>0</v>
      </c>
      <c r="BX62" s="158" t="n">
        <f aca="false">BX63+BX76</f>
        <v>0</v>
      </c>
      <c r="BY62" s="158" t="n">
        <f aca="false">BY63+BY76</f>
        <v>0</v>
      </c>
      <c r="BZ62" s="158" t="n">
        <f aca="false">BZ63+BZ76</f>
        <v>0</v>
      </c>
      <c r="CA62" s="158" t="n">
        <f aca="false">CA63+CA76</f>
        <v>0</v>
      </c>
      <c r="CB62" s="158" t="n">
        <f aca="false">CB63+CB76</f>
        <v>0</v>
      </c>
      <c r="CC62" s="158" t="n">
        <f aca="false">CC63+CC76</f>
        <v>0</v>
      </c>
      <c r="CD62" s="158" t="n">
        <f aca="false">CD63+CD76</f>
        <v>0</v>
      </c>
      <c r="CE62" s="158" t="n">
        <f aca="false">CE63+CE76</f>
        <v>0</v>
      </c>
      <c r="CF62" s="158" t="n">
        <f aca="false">CF63+CF76</f>
        <v>0</v>
      </c>
      <c r="CG62" s="158" t="n">
        <f aca="false">CG63+CG76</f>
        <v>0</v>
      </c>
      <c r="CH62" s="158" t="n">
        <f aca="false">CH63+CH76</f>
        <v>0</v>
      </c>
      <c r="CI62" s="158" t="n">
        <f aca="false">CI63+CI76</f>
        <v>0</v>
      </c>
      <c r="CJ62" s="158" t="n">
        <f aca="false">CJ63+CJ76</f>
        <v>0</v>
      </c>
      <c r="CK62" s="158" t="n">
        <f aca="false">CK63+CK76</f>
        <v>0</v>
      </c>
      <c r="CL62" s="158" t="n">
        <f aca="false">CL63+CL76</f>
        <v>0</v>
      </c>
      <c r="CM62" s="158" t="n">
        <f aca="false">CM63+CM76</f>
        <v>0</v>
      </c>
      <c r="CN62" s="158" t="n">
        <f aca="false">CN63+CN76</f>
        <v>0</v>
      </c>
      <c r="CO62" s="158" t="n">
        <f aca="false">CO63+CO76</f>
        <v>0</v>
      </c>
      <c r="CP62" s="158" t="n">
        <f aca="false">CP63+CP76</f>
        <v>0</v>
      </c>
      <c r="CQ62" s="158" t="n">
        <f aca="false">CQ63+CQ76</f>
        <v>0</v>
      </c>
      <c r="CR62" s="158" t="n">
        <f aca="false">CR63+CR76</f>
        <v>0</v>
      </c>
      <c r="CS62" s="158" t="n">
        <f aca="false">CS63+CS76</f>
        <v>0</v>
      </c>
      <c r="CT62" s="158" t="n">
        <f aca="false">CT63+CT76</f>
        <v>0</v>
      </c>
      <c r="CU62" s="158" t="n">
        <f aca="false">CU63+CU76</f>
        <v>0</v>
      </c>
      <c r="CV62" s="158" t="n">
        <f aca="false">CV63+CV76</f>
        <v>0</v>
      </c>
      <c r="CW62" s="158" t="n">
        <f aca="false">CW63+CW76</f>
        <v>0</v>
      </c>
      <c r="CX62" s="158" t="n">
        <f aca="false">CX63+CX76</f>
        <v>0</v>
      </c>
      <c r="CY62" s="158" t="n">
        <f aca="false">CY63+CY76</f>
        <v>0</v>
      </c>
      <c r="CZ62" s="158" t="n">
        <f aca="false">CZ63+CZ76</f>
        <v>0</v>
      </c>
      <c r="DA62" s="158" t="n">
        <f aca="false">DA63+DA76</f>
        <v>0</v>
      </c>
      <c r="DB62" s="158" t="n">
        <f aca="false">DB63+DB76</f>
        <v>0</v>
      </c>
      <c r="DC62" s="158" t="n">
        <f aca="false">DC63+DC76</f>
        <v>0</v>
      </c>
      <c r="DD62" s="158" t="n">
        <f aca="false">DD63+DD76</f>
        <v>0</v>
      </c>
      <c r="DE62" s="158" t="n">
        <f aca="false">DE63+DE76</f>
        <v>0</v>
      </c>
      <c r="DF62" s="158" t="n">
        <f aca="false">DF63+DF76</f>
        <v>0</v>
      </c>
      <c r="DG62" s="158" t="n">
        <f aca="false">DG63+DG76</f>
        <v>0</v>
      </c>
      <c r="DH62" s="158" t="n">
        <f aca="false">DH63+DH76</f>
        <v>0</v>
      </c>
      <c r="DI62" s="158" t="n">
        <f aca="false">DI63+DI76</f>
        <v>0</v>
      </c>
      <c r="DJ62" s="158" t="n">
        <f aca="false">DJ63+DJ76</f>
        <v>0</v>
      </c>
      <c r="DK62" s="158" t="n">
        <f aca="false">DK63+DK76</f>
        <v>0</v>
      </c>
      <c r="DL62" s="158" t="n">
        <f aca="false">DL63+DL76</f>
        <v>0</v>
      </c>
      <c r="DM62" s="158" t="n">
        <f aca="false">DM63+DM76</f>
        <v>0</v>
      </c>
      <c r="DN62" s="158" t="n">
        <f aca="false">DN63+DN76</f>
        <v>0</v>
      </c>
      <c r="DO62" s="158" t="n">
        <f aca="false">DO63+DO76</f>
        <v>0</v>
      </c>
      <c r="DP62" s="158" t="n">
        <f aca="false">DP63+DP76</f>
        <v>0</v>
      </c>
      <c r="DQ62" s="158" t="n">
        <f aca="false">DQ63+DQ76</f>
        <v>0</v>
      </c>
      <c r="DR62" s="158" t="n">
        <f aca="false">DR63+DR76</f>
        <v>0</v>
      </c>
      <c r="DS62" s="158" t="n">
        <f aca="false">DS63+DS76</f>
        <v>0</v>
      </c>
      <c r="DT62" s="158" t="n">
        <f aca="false">DT63+DT76</f>
        <v>0</v>
      </c>
      <c r="DU62" s="158" t="n">
        <f aca="false">DU63+DU76</f>
        <v>0</v>
      </c>
      <c r="DV62" s="158" t="n">
        <f aca="false">DV63+DV76</f>
        <v>0</v>
      </c>
      <c r="DW62" s="158" t="n">
        <f aca="false">DW63+DW76</f>
        <v>0</v>
      </c>
      <c r="DX62" s="158" t="n">
        <f aca="false">DX63+DX76</f>
        <v>0</v>
      </c>
      <c r="DY62" s="158" t="n">
        <f aca="false">DY63+DY76</f>
        <v>0</v>
      </c>
      <c r="DZ62" s="158" t="n">
        <f aca="false">DZ63+DZ76</f>
        <v>0</v>
      </c>
      <c r="EA62" s="158" t="n">
        <f aca="false">EA63+EA76</f>
        <v>0</v>
      </c>
      <c r="EB62" s="158" t="n">
        <f aca="false">EB63+EB76</f>
        <v>0</v>
      </c>
      <c r="EC62" s="158" t="n">
        <f aca="false">EC63+EC76</f>
        <v>0</v>
      </c>
      <c r="ED62" s="158" t="n">
        <f aca="false">ED63+ED76</f>
        <v>0</v>
      </c>
      <c r="EE62" s="158" t="n">
        <f aca="false">EE63+EE76</f>
        <v>0</v>
      </c>
      <c r="EF62" s="158" t="n">
        <f aca="false">EF63+EF76</f>
        <v>0</v>
      </c>
      <c r="EG62" s="158" t="n">
        <f aca="false">EG63+EG76</f>
        <v>0</v>
      </c>
      <c r="EH62" s="158" t="n">
        <f aca="false">EH63+EH76</f>
        <v>0</v>
      </c>
      <c r="EI62" s="158" t="n">
        <f aca="false">EI63+EI76</f>
        <v>0</v>
      </c>
      <c r="EJ62" s="158" t="n">
        <f aca="false">EJ63+EJ76</f>
        <v>0</v>
      </c>
      <c r="EK62" s="158" t="n">
        <f aca="false">EK63+EK76</f>
        <v>0</v>
      </c>
      <c r="EL62" s="158" t="n">
        <f aca="false">EL63+EL76</f>
        <v>0</v>
      </c>
      <c r="EM62" s="158" t="n">
        <f aca="false">EM63+EM76</f>
        <v>0</v>
      </c>
      <c r="EN62" s="158" t="n">
        <f aca="false">EN63+EN76</f>
        <v>0</v>
      </c>
      <c r="EO62" s="158" t="n">
        <f aca="false">EO63+EO76</f>
        <v>0</v>
      </c>
      <c r="EP62" s="158" t="n">
        <f aca="false">EP63+EP76</f>
        <v>0</v>
      </c>
      <c r="EQ62" s="158" t="n">
        <f aca="false">EQ63+EQ76</f>
        <v>0</v>
      </c>
      <c r="ER62" s="158" t="n">
        <f aca="false">ER63+ER76</f>
        <v>0</v>
      </c>
      <c r="ES62" s="158" t="n">
        <f aca="false">ES63+ES76</f>
        <v>0</v>
      </c>
      <c r="ET62" s="158" t="n">
        <f aca="false">ET63+ET76</f>
        <v>0</v>
      </c>
      <c r="EU62" s="158" t="n">
        <f aca="false">EU63+EU76</f>
        <v>0</v>
      </c>
      <c r="EV62" s="158" t="n">
        <f aca="false">EV63+EV76</f>
        <v>0</v>
      </c>
      <c r="EW62" s="158" t="n">
        <f aca="false">EW63+EW76</f>
        <v>0</v>
      </c>
      <c r="EX62" s="158" t="n">
        <f aca="false">EX63+EX76</f>
        <v>0</v>
      </c>
      <c r="EY62" s="158" t="n">
        <f aca="false">EY63+EY76</f>
        <v>0</v>
      </c>
      <c r="EZ62" s="158" t="n">
        <f aca="false">EZ63+EZ76</f>
        <v>0</v>
      </c>
      <c r="FA62" s="158" t="n">
        <f aca="false">FA63+FA76</f>
        <v>0</v>
      </c>
      <c r="FB62" s="158" t="n">
        <f aca="false">FB63+FB76</f>
        <v>0</v>
      </c>
      <c r="FC62" s="158" t="n">
        <f aca="false">FC63+FC76</f>
        <v>0</v>
      </c>
      <c r="FD62" s="158" t="n">
        <f aca="false">FD63+FD76</f>
        <v>0</v>
      </c>
      <c r="FE62" s="158" t="n">
        <f aca="false">FE63+FE76</f>
        <v>0</v>
      </c>
      <c r="FF62" s="158" t="n">
        <f aca="false">FF63+FF76</f>
        <v>0</v>
      </c>
      <c r="FG62" s="158" t="n">
        <f aca="false">FG63+FG76</f>
        <v>0</v>
      </c>
      <c r="FH62" s="158" t="n">
        <f aca="false">FH63+FH76</f>
        <v>0</v>
      </c>
      <c r="FI62" s="158" t="n">
        <f aca="false">FI63+FI76</f>
        <v>0</v>
      </c>
      <c r="FJ62" s="158" t="n">
        <f aca="false">FJ63+FJ76</f>
        <v>0</v>
      </c>
      <c r="FK62" s="158" t="n">
        <f aca="false">FK63+FK76</f>
        <v>0</v>
      </c>
      <c r="FL62" s="158" t="n">
        <f aca="false">FL63+FL76</f>
        <v>0</v>
      </c>
      <c r="FM62" s="158" t="n">
        <f aca="false">FM63+FM76</f>
        <v>0</v>
      </c>
      <c r="FN62" s="158" t="n">
        <f aca="false">FN63+FN76</f>
        <v>0</v>
      </c>
      <c r="FO62" s="158" t="n">
        <f aca="false">FO63+FO76</f>
        <v>0</v>
      </c>
      <c r="FP62" s="158" t="n">
        <f aca="false">FP63+FP76</f>
        <v>0</v>
      </c>
      <c r="FQ62" s="158" t="n">
        <f aca="false">FQ63+FQ76</f>
        <v>0</v>
      </c>
      <c r="FR62" s="158" t="n">
        <f aca="false">FR63+FR76</f>
        <v>0</v>
      </c>
      <c r="FS62" s="158" t="n">
        <f aca="false">FS63+FS76</f>
        <v>0</v>
      </c>
      <c r="FT62" s="158" t="n">
        <f aca="false">FT63+FT76</f>
        <v>0</v>
      </c>
      <c r="FU62" s="158" t="n">
        <f aca="false">FU63+FU76</f>
        <v>0</v>
      </c>
      <c r="FV62" s="158" t="n">
        <f aca="false">FV63+FV76</f>
        <v>0</v>
      </c>
      <c r="FW62" s="158" t="n">
        <f aca="false">FW63+FW76</f>
        <v>0</v>
      </c>
      <c r="FX62" s="158" t="n">
        <f aca="false">FX63+FX76</f>
        <v>0</v>
      </c>
      <c r="FY62" s="158" t="n">
        <f aca="false">FY63+FY76</f>
        <v>0</v>
      </c>
      <c r="FZ62" s="158" t="n">
        <f aca="false">FZ63+FZ76</f>
        <v>0</v>
      </c>
      <c r="GA62" s="158" t="n">
        <f aca="false">GA63+GA76</f>
        <v>0</v>
      </c>
      <c r="GB62" s="158" t="n">
        <f aca="false">GB63+GB76</f>
        <v>0</v>
      </c>
      <c r="GC62" s="158" t="n">
        <f aca="false">GC63+GC76</f>
        <v>0</v>
      </c>
      <c r="GD62" s="158" t="n">
        <f aca="false">GD63+GD76</f>
        <v>0</v>
      </c>
      <c r="GE62" s="158" t="n">
        <f aca="false">GE63+GE76</f>
        <v>0</v>
      </c>
      <c r="GF62" s="158" t="n">
        <f aca="false">GF63+GF76</f>
        <v>0</v>
      </c>
      <c r="GG62" s="158" t="n">
        <f aca="false">GG63+GG76</f>
        <v>0</v>
      </c>
      <c r="GH62" s="158" t="n">
        <f aca="false">GH63+GH76</f>
        <v>0</v>
      </c>
      <c r="GI62" s="158" t="n">
        <f aca="false">GI63+GI76</f>
        <v>0</v>
      </c>
      <c r="GJ62" s="158" t="n">
        <f aca="false">GJ63+GJ76</f>
        <v>0</v>
      </c>
      <c r="GK62" s="158" t="n">
        <f aca="false">GK63+GK76</f>
        <v>0</v>
      </c>
      <c r="GL62" s="158" t="n">
        <f aca="false">GL63+GL76</f>
        <v>0</v>
      </c>
      <c r="GM62" s="158" t="n">
        <f aca="false">GM63+GM76</f>
        <v>0</v>
      </c>
      <c r="GN62" s="158" t="n">
        <f aca="false">GN63+GN76</f>
        <v>0</v>
      </c>
      <c r="GO62" s="158" t="n">
        <f aca="false">GO63+GO76</f>
        <v>0</v>
      </c>
      <c r="GP62" s="158" t="n">
        <f aca="false">GP63+GP76</f>
        <v>0</v>
      </c>
      <c r="GQ62" s="158" t="n">
        <f aca="false">GQ63+GQ76</f>
        <v>0</v>
      </c>
      <c r="GR62" s="158" t="n">
        <f aca="false">GR63+GR76</f>
        <v>0</v>
      </c>
      <c r="GS62" s="158" t="n">
        <f aca="false">GS63+GS76</f>
        <v>0</v>
      </c>
      <c r="GT62" s="158" t="n">
        <f aca="false">GT63+GT76</f>
        <v>0</v>
      </c>
      <c r="GU62" s="158" t="n">
        <f aca="false">GU63+GU76</f>
        <v>0</v>
      </c>
      <c r="GV62" s="158" t="n">
        <f aca="false">GV63+GV76</f>
        <v>0</v>
      </c>
      <c r="GW62" s="158" t="n">
        <f aca="false">GW63+GW76</f>
        <v>0</v>
      </c>
      <c r="GX62" s="158" t="n">
        <f aca="false">GX63+GX76</f>
        <v>0</v>
      </c>
      <c r="GY62" s="158" t="n">
        <f aca="false">GY63+GY76</f>
        <v>0</v>
      </c>
      <c r="GZ62" s="158" t="n">
        <f aca="false">GZ63+GZ76</f>
        <v>0</v>
      </c>
      <c r="HA62" s="158" t="n">
        <f aca="false">HA63+HA76</f>
        <v>0</v>
      </c>
      <c r="HB62" s="158" t="n">
        <f aca="false">HB63+HB76</f>
        <v>0</v>
      </c>
      <c r="HC62" s="158" t="n">
        <f aca="false">HC63+HC76</f>
        <v>0</v>
      </c>
      <c r="HD62" s="158" t="n">
        <f aca="false">HD63+HD76</f>
        <v>0</v>
      </c>
      <c r="HE62" s="158" t="n">
        <f aca="false">HE63+HE76</f>
        <v>0</v>
      </c>
      <c r="HF62" s="158" t="n">
        <f aca="false">HF63+HF76</f>
        <v>0</v>
      </c>
      <c r="HG62" s="158" t="n">
        <f aca="false">HG63+HG76</f>
        <v>0</v>
      </c>
      <c r="HH62" s="158" t="n">
        <f aca="false">HH63+HH76</f>
        <v>0</v>
      </c>
      <c r="HI62" s="158" t="n">
        <f aca="false">HI63+HI76</f>
        <v>0</v>
      </c>
      <c r="HJ62" s="158" t="n">
        <f aca="false">HJ63+HJ76</f>
        <v>0</v>
      </c>
      <c r="HK62" s="158" t="n">
        <f aca="false">HK63+HK76</f>
        <v>0</v>
      </c>
      <c r="HL62" s="158" t="n">
        <f aca="false">HL63+HL76</f>
        <v>0</v>
      </c>
      <c r="HM62" s="158" t="n">
        <f aca="false">HM63+HM76</f>
        <v>0</v>
      </c>
      <c r="HN62" s="158" t="n">
        <f aca="false">HN63+HN76</f>
        <v>0</v>
      </c>
      <c r="HO62" s="158" t="n">
        <f aca="false">HO63+HO76</f>
        <v>0</v>
      </c>
      <c r="HP62" s="158" t="n">
        <f aca="false">HP63+HP76</f>
        <v>0</v>
      </c>
      <c r="HQ62" s="158" t="n">
        <f aca="false">HQ63+HQ76</f>
        <v>0</v>
      </c>
      <c r="HR62" s="158" t="n">
        <f aca="false">HR63+HR76</f>
        <v>0</v>
      </c>
      <c r="HS62" s="158" t="n">
        <f aca="false">HS63+HS76</f>
        <v>0</v>
      </c>
      <c r="HT62" s="158" t="n">
        <f aca="false">HT63+HT76</f>
        <v>0</v>
      </c>
      <c r="HU62" s="158" t="n">
        <f aca="false">HU63+HU76</f>
        <v>0</v>
      </c>
      <c r="HV62" s="158" t="n">
        <f aca="false">HV63+HV76</f>
        <v>0</v>
      </c>
      <c r="HW62" s="158" t="n">
        <f aca="false">HW63+HW76</f>
        <v>0</v>
      </c>
      <c r="HX62" s="158" t="n">
        <f aca="false">HX63+HX76</f>
        <v>0</v>
      </c>
      <c r="HY62" s="158" t="n">
        <f aca="false">HY63+HY76</f>
        <v>0</v>
      </c>
      <c r="HZ62" s="158" t="n">
        <f aca="false">HZ63+HZ76</f>
        <v>0</v>
      </c>
      <c r="IA62" s="158" t="n">
        <f aca="false">IA63+IA76</f>
        <v>0</v>
      </c>
      <c r="IB62" s="158" t="n">
        <f aca="false">IB63+IB76</f>
        <v>0</v>
      </c>
      <c r="IC62" s="158" t="n">
        <f aca="false">IC63+IC76</f>
        <v>0</v>
      </c>
      <c r="ID62" s="158" t="n">
        <f aca="false">ID63+ID76</f>
        <v>0</v>
      </c>
      <c r="IE62" s="158" t="n">
        <f aca="false">IE63+IE76</f>
        <v>0</v>
      </c>
      <c r="IF62" s="158" t="n">
        <f aca="false">IF63+IF76</f>
        <v>0</v>
      </c>
      <c r="IG62" s="158" t="n">
        <f aca="false">IG63+IG76</f>
        <v>0</v>
      </c>
      <c r="IH62" s="158" t="n">
        <f aca="false">IH63+IH76</f>
        <v>0</v>
      </c>
      <c r="II62" s="158" t="n">
        <f aca="false">II63+II76</f>
        <v>0</v>
      </c>
      <c r="IJ62" s="158" t="n">
        <f aca="false">IJ63+IJ76</f>
        <v>0</v>
      </c>
      <c r="IK62" s="158" t="n">
        <f aca="false">IK63+IK76</f>
        <v>0</v>
      </c>
      <c r="IL62" s="158" t="n">
        <f aca="false">IL63+IL76</f>
        <v>0</v>
      </c>
      <c r="IM62" s="158" t="n">
        <f aca="false">IM63+IM76</f>
        <v>0</v>
      </c>
      <c r="IN62" s="158" t="n">
        <f aca="false">IN63+IN76</f>
        <v>0</v>
      </c>
      <c r="IO62" s="191" t="n">
        <f aca="false">IO63+IO76</f>
        <v>0</v>
      </c>
    </row>
    <row r="63" customFormat="false" ht="15.75" hidden="true" customHeight="false" outlineLevel="0" collapsed="false">
      <c r="A63" s="58" t="s">
        <v>169</v>
      </c>
      <c r="B63" s="56" t="s">
        <v>153</v>
      </c>
      <c r="C63" s="59" t="s">
        <v>168</v>
      </c>
      <c r="D63" s="59" t="s">
        <v>170</v>
      </c>
      <c r="E63" s="59" t="s">
        <v>130</v>
      </c>
      <c r="F63" s="59" t="s">
        <v>48</v>
      </c>
      <c r="G63" s="60" t="n">
        <f aca="false">G64+G67+G71</f>
        <v>0</v>
      </c>
      <c r="H63" s="162" t="n">
        <f aca="false">H64+H67+H71</f>
        <v>0</v>
      </c>
      <c r="I63" s="73" t="n">
        <f aca="false">I64+I67+I71</f>
        <v>0</v>
      </c>
      <c r="J63" s="60" t="n">
        <f aca="false">J64+J67+J71</f>
        <v>0</v>
      </c>
      <c r="K63" s="60" t="n">
        <f aca="false">K64+K67+K71</f>
        <v>0</v>
      </c>
      <c r="L63" s="60" t="n">
        <f aca="false">L64+L67+L71</f>
        <v>0</v>
      </c>
      <c r="M63" s="60" t="n">
        <f aca="false">M64+M67+M71</f>
        <v>0</v>
      </c>
      <c r="N63" s="60" t="n">
        <f aca="false">N64+N67+N71</f>
        <v>0</v>
      </c>
      <c r="O63" s="60" t="n">
        <f aca="false">O64+O67+O71</f>
        <v>0</v>
      </c>
      <c r="P63" s="60" t="n">
        <f aca="false">P64+P67+P71</f>
        <v>0</v>
      </c>
      <c r="Q63" s="60" t="n">
        <f aca="false">Q64+Q67+Q71</f>
        <v>0</v>
      </c>
      <c r="R63" s="60" t="n">
        <f aca="false">R64+R67+R71</f>
        <v>0</v>
      </c>
      <c r="S63" s="60" t="n">
        <f aca="false">S64+S67+S71</f>
        <v>0</v>
      </c>
      <c r="T63" s="60" t="n">
        <f aca="false">T64+T67+T71</f>
        <v>0</v>
      </c>
      <c r="U63" s="60" t="n">
        <f aca="false">U64+U67+U71</f>
        <v>0</v>
      </c>
      <c r="V63" s="60" t="n">
        <f aca="false">V64+V67+V71</f>
        <v>0</v>
      </c>
      <c r="W63" s="60" t="n">
        <f aca="false">W64+W67+W71</f>
        <v>0</v>
      </c>
      <c r="X63" s="60" t="n">
        <f aca="false">X64+X67+X71</f>
        <v>0</v>
      </c>
      <c r="Y63" s="60" t="n">
        <f aca="false">Y64+Y67+Y71</f>
        <v>0</v>
      </c>
      <c r="Z63" s="60" t="n">
        <f aca="false">Z64+Z67+Z71</f>
        <v>0</v>
      </c>
      <c r="AA63" s="60" t="n">
        <f aca="false">AA64+AA67+AA71</f>
        <v>0</v>
      </c>
      <c r="AB63" s="60" t="n">
        <f aca="false">AB64+AB67+AB71</f>
        <v>0</v>
      </c>
      <c r="AC63" s="60" t="n">
        <f aca="false">AC64+AC67+AC71</f>
        <v>0</v>
      </c>
      <c r="AD63" s="60" t="n">
        <f aca="false">AD64+AD67+AD71</f>
        <v>0</v>
      </c>
      <c r="AE63" s="60" t="n">
        <f aca="false">AE64+AE67+AE71</f>
        <v>0</v>
      </c>
      <c r="AF63" s="60" t="n">
        <f aca="false">AF64+AF67+AF71</f>
        <v>0</v>
      </c>
      <c r="AG63" s="60" t="n">
        <f aca="false">AG64+AG67+AG71</f>
        <v>0</v>
      </c>
      <c r="AH63" s="60" t="n">
        <f aca="false">AH64+AH67+AH71</f>
        <v>0</v>
      </c>
      <c r="AI63" s="60" t="n">
        <f aca="false">AI64+AI67+AI71</f>
        <v>0</v>
      </c>
      <c r="AJ63" s="60" t="n">
        <f aca="false">AJ64+AJ67+AJ71</f>
        <v>0</v>
      </c>
      <c r="AK63" s="60" t="n">
        <f aca="false">AK64+AK67+AK71</f>
        <v>0</v>
      </c>
      <c r="AL63" s="60" t="n">
        <f aca="false">AL64+AL67+AL71</f>
        <v>0</v>
      </c>
      <c r="AM63" s="60" t="n">
        <f aca="false">AM64+AM67+AM71</f>
        <v>0</v>
      </c>
      <c r="AN63" s="60" t="n">
        <f aca="false">AN64+AN67+AN71</f>
        <v>0</v>
      </c>
      <c r="AO63" s="60" t="n">
        <f aca="false">AO64+AO67+AO71</f>
        <v>0</v>
      </c>
      <c r="AP63" s="60" t="n">
        <f aca="false">AP64+AP67+AP71</f>
        <v>0</v>
      </c>
      <c r="AQ63" s="60" t="n">
        <f aca="false">AQ64+AQ67+AQ71</f>
        <v>0</v>
      </c>
      <c r="AR63" s="60" t="n">
        <f aca="false">AR64+AR67+AR71</f>
        <v>0</v>
      </c>
      <c r="AS63" s="60" t="n">
        <f aca="false">AS64+AS67+AS71</f>
        <v>0</v>
      </c>
      <c r="AT63" s="60" t="n">
        <f aca="false">AT64+AT67+AT71</f>
        <v>0</v>
      </c>
      <c r="AU63" s="60" t="n">
        <f aca="false">AU64+AU67+AU71</f>
        <v>0</v>
      </c>
      <c r="AV63" s="60" t="n">
        <f aca="false">AV64+AV67+AV71</f>
        <v>0</v>
      </c>
      <c r="AW63" s="60" t="n">
        <f aca="false">AW64+AW67+AW71</f>
        <v>0</v>
      </c>
      <c r="AX63" s="60" t="n">
        <f aca="false">AX64+AX67+AX71</f>
        <v>0</v>
      </c>
      <c r="AY63" s="60" t="n">
        <f aca="false">AY64+AY67+AY71</f>
        <v>0</v>
      </c>
      <c r="AZ63" s="60" t="n">
        <f aca="false">AZ64+AZ67+AZ71</f>
        <v>0</v>
      </c>
      <c r="BA63" s="60" t="n">
        <f aca="false">BA64+BA67+BA71</f>
        <v>0</v>
      </c>
      <c r="BB63" s="60" t="n">
        <f aca="false">BB64+BB67+BB71</f>
        <v>0</v>
      </c>
      <c r="BC63" s="60" t="n">
        <f aca="false">BC64+BC67+BC71</f>
        <v>0</v>
      </c>
      <c r="BD63" s="60" t="n">
        <f aca="false">BD64+BD67+BD71</f>
        <v>0</v>
      </c>
      <c r="BE63" s="60" t="n">
        <f aca="false">BE64+BE67+BE71</f>
        <v>0</v>
      </c>
      <c r="BF63" s="60" t="n">
        <f aca="false">BF64+BF67+BF71</f>
        <v>0</v>
      </c>
      <c r="BG63" s="60" t="n">
        <f aca="false">BG64+BG67+BG71</f>
        <v>0</v>
      </c>
      <c r="BH63" s="60" t="n">
        <f aca="false">BH64+BH67+BH71</f>
        <v>0</v>
      </c>
      <c r="BI63" s="60" t="n">
        <f aca="false">BI64+BI67+BI71</f>
        <v>0</v>
      </c>
      <c r="BJ63" s="60" t="n">
        <f aca="false">BJ64+BJ67+BJ71</f>
        <v>0</v>
      </c>
      <c r="BK63" s="60" t="n">
        <f aca="false">BK64+BK67+BK71</f>
        <v>0</v>
      </c>
      <c r="BL63" s="60" t="n">
        <f aca="false">BL64+BL67+BL71</f>
        <v>0</v>
      </c>
      <c r="BM63" s="60" t="n">
        <f aca="false">BM64+BM67+BM71</f>
        <v>0</v>
      </c>
      <c r="BN63" s="60" t="n">
        <f aca="false">BN64+BN67+BN71</f>
        <v>0</v>
      </c>
      <c r="BO63" s="60" t="n">
        <f aca="false">BO64+BO67+BO71</f>
        <v>0</v>
      </c>
      <c r="BP63" s="60" t="n">
        <f aca="false">BP64+BP67+BP71</f>
        <v>0</v>
      </c>
      <c r="BQ63" s="60" t="n">
        <f aca="false">BQ64+BQ67+BQ71</f>
        <v>0</v>
      </c>
      <c r="BR63" s="60" t="n">
        <f aca="false">BR64+BR67+BR71</f>
        <v>0</v>
      </c>
      <c r="BS63" s="60" t="n">
        <f aca="false">BS64+BS67+BS71</f>
        <v>0</v>
      </c>
      <c r="BT63" s="60" t="n">
        <f aca="false">BT64+BT67+BT71</f>
        <v>0</v>
      </c>
      <c r="BU63" s="60" t="n">
        <f aca="false">BU64+BU67+BU71</f>
        <v>0</v>
      </c>
      <c r="BV63" s="60" t="n">
        <f aca="false">BV64+BV67+BV71</f>
        <v>0</v>
      </c>
      <c r="BW63" s="60" t="n">
        <f aca="false">BW64+BW67+BW71</f>
        <v>0</v>
      </c>
      <c r="BX63" s="60" t="n">
        <f aca="false">BX64+BX67+BX71</f>
        <v>0</v>
      </c>
      <c r="BY63" s="60" t="n">
        <f aca="false">BY64+BY67+BY71</f>
        <v>0</v>
      </c>
      <c r="BZ63" s="60" t="n">
        <f aca="false">BZ64+BZ67+BZ71</f>
        <v>0</v>
      </c>
      <c r="CA63" s="60" t="n">
        <f aca="false">CA64+CA67+CA71</f>
        <v>0</v>
      </c>
      <c r="CB63" s="60" t="n">
        <f aca="false">CB64+CB67+CB71</f>
        <v>0</v>
      </c>
      <c r="CC63" s="60" t="n">
        <f aca="false">CC64+CC67+CC71</f>
        <v>0</v>
      </c>
      <c r="CD63" s="60" t="n">
        <f aca="false">CD64+CD67+CD71</f>
        <v>0</v>
      </c>
      <c r="CE63" s="60" t="n">
        <f aca="false">CE64+CE67+CE71</f>
        <v>0</v>
      </c>
      <c r="CF63" s="60" t="n">
        <f aca="false">CF64+CF67+CF71</f>
        <v>0</v>
      </c>
      <c r="CG63" s="60" t="n">
        <f aca="false">CG64+CG67+CG71</f>
        <v>0</v>
      </c>
      <c r="CH63" s="60" t="n">
        <f aca="false">CH64+CH67+CH71</f>
        <v>0</v>
      </c>
      <c r="CI63" s="60" t="n">
        <f aca="false">CI64+CI67+CI71</f>
        <v>0</v>
      </c>
      <c r="CJ63" s="60" t="n">
        <f aca="false">CJ64+CJ67+CJ71</f>
        <v>0</v>
      </c>
      <c r="CK63" s="60" t="n">
        <f aca="false">CK64+CK67+CK71</f>
        <v>0</v>
      </c>
      <c r="CL63" s="60" t="n">
        <f aca="false">CL64+CL67+CL71</f>
        <v>0</v>
      </c>
      <c r="CM63" s="60" t="n">
        <f aca="false">CM64+CM67+CM71</f>
        <v>0</v>
      </c>
      <c r="CN63" s="60" t="n">
        <f aca="false">CN64+CN67+CN71</f>
        <v>0</v>
      </c>
      <c r="CO63" s="60" t="n">
        <f aca="false">CO64+CO67+CO71</f>
        <v>0</v>
      </c>
      <c r="CP63" s="60" t="n">
        <f aca="false">CP64+CP67+CP71</f>
        <v>0</v>
      </c>
      <c r="CQ63" s="60" t="n">
        <f aca="false">CQ64+CQ67+CQ71</f>
        <v>0</v>
      </c>
      <c r="CR63" s="60" t="n">
        <f aca="false">CR64+CR67+CR71</f>
        <v>0</v>
      </c>
      <c r="CS63" s="60" t="n">
        <f aca="false">CS64+CS67+CS71</f>
        <v>0</v>
      </c>
      <c r="CT63" s="60" t="n">
        <f aca="false">CT64+CT67+CT71</f>
        <v>0</v>
      </c>
      <c r="CU63" s="60" t="n">
        <f aca="false">CU64+CU67+CU71</f>
        <v>0</v>
      </c>
      <c r="CV63" s="60" t="n">
        <f aca="false">CV64+CV67+CV71</f>
        <v>0</v>
      </c>
      <c r="CW63" s="60" t="n">
        <f aca="false">CW64+CW67+CW71</f>
        <v>0</v>
      </c>
      <c r="CX63" s="60" t="n">
        <f aca="false">CX64+CX67+CX71</f>
        <v>0</v>
      </c>
      <c r="CY63" s="60" t="n">
        <f aca="false">CY64+CY67+CY71</f>
        <v>0</v>
      </c>
      <c r="CZ63" s="60" t="n">
        <f aca="false">CZ64+CZ67+CZ71</f>
        <v>0</v>
      </c>
      <c r="DA63" s="60" t="n">
        <f aca="false">DA64+DA67+DA71</f>
        <v>0</v>
      </c>
      <c r="DB63" s="60" t="n">
        <f aca="false">DB64+DB67+DB71</f>
        <v>0</v>
      </c>
      <c r="DC63" s="60" t="n">
        <f aca="false">DC64+DC67+DC71</f>
        <v>0</v>
      </c>
      <c r="DD63" s="60" t="n">
        <f aca="false">DD64+DD67+DD71</f>
        <v>0</v>
      </c>
      <c r="DE63" s="60" t="n">
        <f aca="false">DE64+DE67+DE71</f>
        <v>0</v>
      </c>
      <c r="DF63" s="60" t="n">
        <f aca="false">DF64+DF67+DF71</f>
        <v>0</v>
      </c>
      <c r="DG63" s="60" t="n">
        <f aca="false">DG64+DG67+DG71</f>
        <v>0</v>
      </c>
      <c r="DH63" s="60" t="n">
        <f aca="false">DH64+DH67+DH71</f>
        <v>0</v>
      </c>
      <c r="DI63" s="60" t="n">
        <f aca="false">DI64+DI67+DI71</f>
        <v>0</v>
      </c>
      <c r="DJ63" s="60" t="n">
        <f aca="false">DJ64+DJ67+DJ71</f>
        <v>0</v>
      </c>
      <c r="DK63" s="60" t="n">
        <f aca="false">DK64+DK67+DK71</f>
        <v>0</v>
      </c>
      <c r="DL63" s="60" t="n">
        <f aca="false">DL64+DL67+DL71</f>
        <v>0</v>
      </c>
      <c r="DM63" s="60" t="n">
        <f aca="false">DM64+DM67+DM71</f>
        <v>0</v>
      </c>
      <c r="DN63" s="60" t="n">
        <f aca="false">DN64+DN67+DN71</f>
        <v>0</v>
      </c>
      <c r="DO63" s="60" t="n">
        <f aca="false">DO64+DO67+DO71</f>
        <v>0</v>
      </c>
      <c r="DP63" s="60" t="n">
        <f aca="false">DP64+DP67+DP71</f>
        <v>0</v>
      </c>
      <c r="DQ63" s="60" t="n">
        <f aca="false">DQ64+DQ67+DQ71</f>
        <v>0</v>
      </c>
      <c r="DR63" s="60" t="n">
        <f aca="false">DR64+DR67+DR71</f>
        <v>0</v>
      </c>
      <c r="DS63" s="60" t="n">
        <f aca="false">DS64+DS67+DS71</f>
        <v>0</v>
      </c>
      <c r="DT63" s="60" t="n">
        <f aca="false">DT64+DT67+DT71</f>
        <v>0</v>
      </c>
      <c r="DU63" s="60" t="n">
        <f aca="false">DU64+DU67+DU71</f>
        <v>0</v>
      </c>
      <c r="DV63" s="60" t="n">
        <f aca="false">DV64+DV67+DV71</f>
        <v>0</v>
      </c>
      <c r="DW63" s="60" t="n">
        <f aca="false">DW64+DW67+DW71</f>
        <v>0</v>
      </c>
      <c r="DX63" s="60" t="n">
        <f aca="false">DX64+DX67+DX71</f>
        <v>0</v>
      </c>
      <c r="DY63" s="60" t="n">
        <f aca="false">DY64+DY67+DY71</f>
        <v>0</v>
      </c>
      <c r="DZ63" s="60" t="n">
        <f aca="false">DZ64+DZ67+DZ71</f>
        <v>0</v>
      </c>
      <c r="EA63" s="60" t="n">
        <f aca="false">EA64+EA67+EA71</f>
        <v>0</v>
      </c>
      <c r="EB63" s="60" t="n">
        <f aca="false">EB64+EB67+EB71</f>
        <v>0</v>
      </c>
      <c r="EC63" s="60" t="n">
        <f aca="false">EC64+EC67+EC71</f>
        <v>0</v>
      </c>
      <c r="ED63" s="60" t="n">
        <f aca="false">ED64+ED67+ED71</f>
        <v>0</v>
      </c>
      <c r="EE63" s="60" t="n">
        <f aca="false">EE64+EE67+EE71</f>
        <v>0</v>
      </c>
      <c r="EF63" s="60" t="n">
        <f aca="false">EF64+EF67+EF71</f>
        <v>0</v>
      </c>
      <c r="EG63" s="60" t="n">
        <f aca="false">EG64+EG67+EG71</f>
        <v>0</v>
      </c>
      <c r="EH63" s="60" t="n">
        <f aca="false">EH64+EH67+EH71</f>
        <v>0</v>
      </c>
      <c r="EI63" s="60" t="n">
        <f aca="false">EI64+EI67+EI71</f>
        <v>0</v>
      </c>
      <c r="EJ63" s="60" t="n">
        <f aca="false">EJ64+EJ67+EJ71</f>
        <v>0</v>
      </c>
      <c r="EK63" s="60" t="n">
        <f aca="false">EK64+EK67+EK71</f>
        <v>0</v>
      </c>
      <c r="EL63" s="60" t="n">
        <f aca="false">EL64+EL67+EL71</f>
        <v>0</v>
      </c>
      <c r="EM63" s="60" t="n">
        <f aca="false">EM64+EM67+EM71</f>
        <v>0</v>
      </c>
      <c r="EN63" s="60" t="n">
        <f aca="false">EN64+EN67+EN71</f>
        <v>0</v>
      </c>
      <c r="EO63" s="60" t="n">
        <f aca="false">EO64+EO67+EO71</f>
        <v>0</v>
      </c>
      <c r="EP63" s="60" t="n">
        <f aca="false">EP64+EP67+EP71</f>
        <v>0</v>
      </c>
      <c r="EQ63" s="60" t="n">
        <f aca="false">EQ64+EQ67+EQ71</f>
        <v>0</v>
      </c>
      <c r="ER63" s="60" t="n">
        <f aca="false">ER64+ER67+ER71</f>
        <v>0</v>
      </c>
      <c r="ES63" s="60" t="n">
        <f aca="false">ES64+ES67+ES71</f>
        <v>0</v>
      </c>
      <c r="ET63" s="60" t="n">
        <f aca="false">ET64+ET67+ET71</f>
        <v>0</v>
      </c>
      <c r="EU63" s="60" t="n">
        <f aca="false">EU64+EU67+EU71</f>
        <v>0</v>
      </c>
      <c r="EV63" s="60" t="n">
        <f aca="false">EV64+EV67+EV71</f>
        <v>0</v>
      </c>
      <c r="EW63" s="60" t="n">
        <f aca="false">EW64+EW67+EW71</f>
        <v>0</v>
      </c>
      <c r="EX63" s="60" t="n">
        <f aca="false">EX64+EX67+EX71</f>
        <v>0</v>
      </c>
      <c r="EY63" s="60" t="n">
        <f aca="false">EY64+EY67+EY71</f>
        <v>0</v>
      </c>
      <c r="EZ63" s="60" t="n">
        <f aca="false">EZ64+EZ67+EZ71</f>
        <v>0</v>
      </c>
      <c r="FA63" s="60" t="n">
        <f aca="false">FA64+FA67+FA71</f>
        <v>0</v>
      </c>
      <c r="FB63" s="60" t="n">
        <f aca="false">FB64+FB67+FB71</f>
        <v>0</v>
      </c>
      <c r="FC63" s="60" t="n">
        <f aca="false">FC64+FC67+FC71</f>
        <v>0</v>
      </c>
      <c r="FD63" s="60" t="n">
        <f aca="false">FD64+FD67+FD71</f>
        <v>0</v>
      </c>
      <c r="FE63" s="60" t="n">
        <f aca="false">FE64+FE67+FE71</f>
        <v>0</v>
      </c>
      <c r="FF63" s="60" t="n">
        <f aca="false">FF64+FF67+FF71</f>
        <v>0</v>
      </c>
      <c r="FG63" s="60" t="n">
        <f aca="false">FG64+FG67+FG71</f>
        <v>0</v>
      </c>
      <c r="FH63" s="60" t="n">
        <f aca="false">FH64+FH67+FH71</f>
        <v>0</v>
      </c>
      <c r="FI63" s="60" t="n">
        <f aca="false">FI64+FI67+FI71</f>
        <v>0</v>
      </c>
      <c r="FJ63" s="60" t="n">
        <f aca="false">FJ64+FJ67+FJ71</f>
        <v>0</v>
      </c>
      <c r="FK63" s="60" t="n">
        <f aca="false">FK64+FK67+FK71</f>
        <v>0</v>
      </c>
      <c r="FL63" s="60" t="n">
        <f aca="false">FL64+FL67+FL71</f>
        <v>0</v>
      </c>
      <c r="FM63" s="60" t="n">
        <f aca="false">FM64+FM67+FM71</f>
        <v>0</v>
      </c>
      <c r="FN63" s="60" t="n">
        <f aca="false">FN64+FN67+FN71</f>
        <v>0</v>
      </c>
      <c r="FO63" s="60" t="n">
        <f aca="false">FO64+FO67+FO71</f>
        <v>0</v>
      </c>
      <c r="FP63" s="60" t="n">
        <f aca="false">FP64+FP67+FP71</f>
        <v>0</v>
      </c>
      <c r="FQ63" s="60" t="n">
        <f aca="false">FQ64+FQ67+FQ71</f>
        <v>0</v>
      </c>
      <c r="FR63" s="60" t="n">
        <f aca="false">FR64+FR67+FR71</f>
        <v>0</v>
      </c>
      <c r="FS63" s="60" t="n">
        <f aca="false">FS64+FS67+FS71</f>
        <v>0</v>
      </c>
      <c r="FT63" s="60" t="n">
        <f aca="false">FT64+FT67+FT71</f>
        <v>0</v>
      </c>
      <c r="FU63" s="60" t="n">
        <f aca="false">FU64+FU67+FU71</f>
        <v>0</v>
      </c>
      <c r="FV63" s="60" t="n">
        <f aca="false">FV64+FV67+FV71</f>
        <v>0</v>
      </c>
      <c r="FW63" s="60" t="n">
        <f aca="false">FW64+FW67+FW71</f>
        <v>0</v>
      </c>
      <c r="FX63" s="60" t="n">
        <f aca="false">FX64+FX67+FX71</f>
        <v>0</v>
      </c>
      <c r="FY63" s="60" t="n">
        <f aca="false">FY64+FY67+FY71</f>
        <v>0</v>
      </c>
      <c r="FZ63" s="60" t="n">
        <f aca="false">FZ64+FZ67+FZ71</f>
        <v>0</v>
      </c>
      <c r="GA63" s="60" t="n">
        <f aca="false">GA64+GA67+GA71</f>
        <v>0</v>
      </c>
      <c r="GB63" s="60" t="n">
        <f aca="false">GB64+GB67+GB71</f>
        <v>0</v>
      </c>
      <c r="GC63" s="60" t="n">
        <f aca="false">GC64+GC67+GC71</f>
        <v>0</v>
      </c>
      <c r="GD63" s="60" t="n">
        <f aca="false">GD64+GD67+GD71</f>
        <v>0</v>
      </c>
      <c r="GE63" s="60" t="n">
        <f aca="false">GE64+GE67+GE71</f>
        <v>0</v>
      </c>
      <c r="GF63" s="60" t="n">
        <f aca="false">GF64+GF67+GF71</f>
        <v>0</v>
      </c>
      <c r="GG63" s="60" t="n">
        <f aca="false">GG64+GG67+GG71</f>
        <v>0</v>
      </c>
      <c r="GH63" s="60" t="n">
        <f aca="false">GH64+GH67+GH71</f>
        <v>0</v>
      </c>
      <c r="GI63" s="60" t="n">
        <f aca="false">GI64+GI67+GI71</f>
        <v>0</v>
      </c>
      <c r="GJ63" s="60" t="n">
        <f aca="false">GJ64+GJ67+GJ71</f>
        <v>0</v>
      </c>
      <c r="GK63" s="60" t="n">
        <f aca="false">GK64+GK67+GK71</f>
        <v>0</v>
      </c>
      <c r="GL63" s="60" t="n">
        <f aca="false">GL64+GL67+GL71</f>
        <v>0</v>
      </c>
      <c r="GM63" s="60" t="n">
        <f aca="false">GM64+GM67+GM71</f>
        <v>0</v>
      </c>
      <c r="GN63" s="60" t="n">
        <f aca="false">GN64+GN67+GN71</f>
        <v>0</v>
      </c>
      <c r="GO63" s="60" t="n">
        <f aca="false">GO64+GO67+GO71</f>
        <v>0</v>
      </c>
      <c r="GP63" s="60" t="n">
        <f aca="false">GP64+GP67+GP71</f>
        <v>0</v>
      </c>
      <c r="GQ63" s="60" t="n">
        <f aca="false">GQ64+GQ67+GQ71</f>
        <v>0</v>
      </c>
      <c r="GR63" s="60" t="n">
        <f aca="false">GR64+GR67+GR71</f>
        <v>0</v>
      </c>
      <c r="GS63" s="60" t="n">
        <f aca="false">GS64+GS67+GS71</f>
        <v>0</v>
      </c>
      <c r="GT63" s="60" t="n">
        <f aca="false">GT64+GT67+GT71</f>
        <v>0</v>
      </c>
      <c r="GU63" s="60" t="n">
        <f aca="false">GU64+GU67+GU71</f>
        <v>0</v>
      </c>
      <c r="GV63" s="60" t="n">
        <f aca="false">GV64+GV67+GV71</f>
        <v>0</v>
      </c>
      <c r="GW63" s="60" t="n">
        <f aca="false">GW64+GW67+GW71</f>
        <v>0</v>
      </c>
      <c r="GX63" s="60" t="n">
        <f aca="false">GX64+GX67+GX71</f>
        <v>0</v>
      </c>
      <c r="GY63" s="60" t="n">
        <f aca="false">GY64+GY67+GY71</f>
        <v>0</v>
      </c>
      <c r="GZ63" s="60" t="n">
        <f aca="false">GZ64+GZ67+GZ71</f>
        <v>0</v>
      </c>
      <c r="HA63" s="60" t="n">
        <f aca="false">HA64+HA67+HA71</f>
        <v>0</v>
      </c>
      <c r="HB63" s="60" t="n">
        <f aca="false">HB64+HB67+HB71</f>
        <v>0</v>
      </c>
      <c r="HC63" s="60" t="n">
        <f aca="false">HC64+HC67+HC71</f>
        <v>0</v>
      </c>
      <c r="HD63" s="60" t="n">
        <f aca="false">HD64+HD67+HD71</f>
        <v>0</v>
      </c>
      <c r="HE63" s="60" t="n">
        <f aca="false">HE64+HE67+HE71</f>
        <v>0</v>
      </c>
      <c r="HF63" s="60" t="n">
        <f aca="false">HF64+HF67+HF71</f>
        <v>0</v>
      </c>
      <c r="HG63" s="60" t="n">
        <f aca="false">HG64+HG67+HG71</f>
        <v>0</v>
      </c>
      <c r="HH63" s="60" t="n">
        <f aca="false">HH64+HH67+HH71</f>
        <v>0</v>
      </c>
      <c r="HI63" s="60" t="n">
        <f aca="false">HI64+HI67+HI71</f>
        <v>0</v>
      </c>
      <c r="HJ63" s="60" t="n">
        <f aca="false">HJ64+HJ67+HJ71</f>
        <v>0</v>
      </c>
      <c r="HK63" s="60" t="n">
        <f aca="false">HK64+HK67+HK71</f>
        <v>0</v>
      </c>
      <c r="HL63" s="60" t="n">
        <f aca="false">HL64+HL67+HL71</f>
        <v>0</v>
      </c>
      <c r="HM63" s="60" t="n">
        <f aca="false">HM64+HM67+HM71</f>
        <v>0</v>
      </c>
      <c r="HN63" s="60" t="n">
        <f aca="false">HN64+HN67+HN71</f>
        <v>0</v>
      </c>
      <c r="HO63" s="60" t="n">
        <f aca="false">HO64+HO67+HO71</f>
        <v>0</v>
      </c>
      <c r="HP63" s="60" t="n">
        <f aca="false">HP64+HP67+HP71</f>
        <v>0</v>
      </c>
      <c r="HQ63" s="60" t="n">
        <f aca="false">HQ64+HQ67+HQ71</f>
        <v>0</v>
      </c>
      <c r="HR63" s="60" t="n">
        <f aca="false">HR64+HR67+HR71</f>
        <v>0</v>
      </c>
      <c r="HS63" s="60" t="n">
        <f aca="false">HS64+HS67+HS71</f>
        <v>0</v>
      </c>
      <c r="HT63" s="60" t="n">
        <f aca="false">HT64+HT67+HT71</f>
        <v>0</v>
      </c>
      <c r="HU63" s="60" t="n">
        <f aca="false">HU64+HU67+HU71</f>
        <v>0</v>
      </c>
      <c r="HV63" s="60" t="n">
        <f aca="false">HV64+HV67+HV71</f>
        <v>0</v>
      </c>
      <c r="HW63" s="60" t="n">
        <f aca="false">HW64+HW67+HW71</f>
        <v>0</v>
      </c>
      <c r="HX63" s="60" t="n">
        <f aca="false">HX64+HX67+HX71</f>
        <v>0</v>
      </c>
      <c r="HY63" s="60" t="n">
        <f aca="false">HY64+HY67+HY71</f>
        <v>0</v>
      </c>
      <c r="HZ63" s="60" t="n">
        <f aca="false">HZ64+HZ67+HZ71</f>
        <v>0</v>
      </c>
      <c r="IA63" s="60" t="n">
        <f aca="false">IA64+IA67+IA71</f>
        <v>0</v>
      </c>
      <c r="IB63" s="60" t="n">
        <f aca="false">IB64+IB67+IB71</f>
        <v>0</v>
      </c>
      <c r="IC63" s="60" t="n">
        <f aca="false">IC64+IC67+IC71</f>
        <v>0</v>
      </c>
      <c r="ID63" s="60" t="n">
        <f aca="false">ID64+ID67+ID71</f>
        <v>0</v>
      </c>
      <c r="IE63" s="60" t="n">
        <f aca="false">IE64+IE67+IE71</f>
        <v>0</v>
      </c>
      <c r="IF63" s="60" t="n">
        <f aca="false">IF64+IF67+IF71</f>
        <v>0</v>
      </c>
      <c r="IG63" s="60" t="n">
        <f aca="false">IG64+IG67+IG71</f>
        <v>0</v>
      </c>
      <c r="IH63" s="60" t="n">
        <f aca="false">IH64+IH67+IH71</f>
        <v>0</v>
      </c>
      <c r="II63" s="60" t="n">
        <f aca="false">II64+II67+II71</f>
        <v>0</v>
      </c>
      <c r="IJ63" s="60" t="n">
        <f aca="false">IJ64+IJ67+IJ71</f>
        <v>0</v>
      </c>
      <c r="IK63" s="60" t="n">
        <f aca="false">IK64+IK67+IK71</f>
        <v>0</v>
      </c>
      <c r="IL63" s="60" t="n">
        <f aca="false">IL64+IL67+IL71</f>
        <v>0</v>
      </c>
      <c r="IM63" s="60" t="n">
        <f aca="false">IM64+IM67+IM71</f>
        <v>0</v>
      </c>
      <c r="IN63" s="60" t="n">
        <f aca="false">IN64+IN67+IN71</f>
        <v>0</v>
      </c>
      <c r="IO63" s="192" t="n">
        <f aca="false">IO64+IO67+IO71</f>
        <v>0</v>
      </c>
    </row>
    <row r="64" customFormat="false" ht="31.5" hidden="true" customHeight="false" outlineLevel="0" collapsed="false">
      <c r="A64" s="55" t="s">
        <v>171</v>
      </c>
      <c r="B64" s="56" t="s">
        <v>153</v>
      </c>
      <c r="C64" s="56" t="s">
        <v>168</v>
      </c>
      <c r="D64" s="56" t="s">
        <v>170</v>
      </c>
      <c r="E64" s="56" t="s">
        <v>172</v>
      </c>
      <c r="F64" s="56" t="s">
        <v>48</v>
      </c>
      <c r="G64" s="54" t="n">
        <f aca="false">G65</f>
        <v>0</v>
      </c>
      <c r="H64" s="163" t="n">
        <f aca="false">H65</f>
        <v>0</v>
      </c>
      <c r="I64" s="65" t="n">
        <f aca="false">I65</f>
        <v>0</v>
      </c>
      <c r="J64" s="65" t="n">
        <f aca="false">J65</f>
        <v>0</v>
      </c>
      <c r="K64" s="54" t="n">
        <f aca="false">K65</f>
        <v>0</v>
      </c>
      <c r="L64" s="54" t="n">
        <f aca="false">L65</f>
        <v>0</v>
      </c>
      <c r="M64" s="54" t="n">
        <f aca="false">M65</f>
        <v>0</v>
      </c>
      <c r="N64" s="54" t="n">
        <f aca="false">N65</f>
        <v>0</v>
      </c>
      <c r="O64" s="54" t="n">
        <f aca="false">O65</f>
        <v>0</v>
      </c>
      <c r="P64" s="54" t="n">
        <f aca="false">P65</f>
        <v>0</v>
      </c>
      <c r="Q64" s="54" t="n">
        <f aca="false">Q65</f>
        <v>0</v>
      </c>
      <c r="R64" s="54" t="n">
        <f aca="false">R65</f>
        <v>0</v>
      </c>
      <c r="S64" s="54" t="n">
        <f aca="false">S65</f>
        <v>0</v>
      </c>
      <c r="T64" s="54" t="n">
        <f aca="false">T65</f>
        <v>0</v>
      </c>
      <c r="U64" s="54" t="n">
        <f aca="false">U65</f>
        <v>0</v>
      </c>
      <c r="V64" s="54" t="n">
        <f aca="false">V65</f>
        <v>0</v>
      </c>
      <c r="W64" s="54" t="n">
        <f aca="false">W65</f>
        <v>0</v>
      </c>
      <c r="X64" s="54" t="n">
        <f aca="false">X65</f>
        <v>0</v>
      </c>
      <c r="Y64" s="54" t="n">
        <f aca="false">Y65</f>
        <v>0</v>
      </c>
      <c r="Z64" s="54" t="n">
        <f aca="false">Z65</f>
        <v>0</v>
      </c>
      <c r="AA64" s="54" t="n">
        <f aca="false">AA65</f>
        <v>0</v>
      </c>
      <c r="AB64" s="54" t="n">
        <f aca="false">AB65</f>
        <v>0</v>
      </c>
      <c r="AC64" s="54" t="n">
        <f aca="false">AC65</f>
        <v>0</v>
      </c>
      <c r="AD64" s="54" t="n">
        <f aca="false">AD65</f>
        <v>0</v>
      </c>
      <c r="AE64" s="54" t="n">
        <f aca="false">AE65</f>
        <v>0</v>
      </c>
      <c r="AF64" s="54" t="n">
        <f aca="false">AF65</f>
        <v>0</v>
      </c>
      <c r="AG64" s="54" t="n">
        <f aca="false">AG65</f>
        <v>0</v>
      </c>
      <c r="AH64" s="54" t="n">
        <f aca="false">AH65</f>
        <v>0</v>
      </c>
      <c r="AI64" s="54" t="n">
        <f aca="false">AI65</f>
        <v>0</v>
      </c>
      <c r="AJ64" s="54" t="n">
        <f aca="false">AJ65</f>
        <v>0</v>
      </c>
      <c r="AK64" s="54" t="n">
        <f aca="false">AK65</f>
        <v>0</v>
      </c>
      <c r="AL64" s="54" t="n">
        <f aca="false">AL65</f>
        <v>0</v>
      </c>
      <c r="AM64" s="54" t="n">
        <f aca="false">AM65</f>
        <v>0</v>
      </c>
      <c r="AN64" s="54" t="n">
        <f aca="false">AN65</f>
        <v>0</v>
      </c>
      <c r="AO64" s="54" t="n">
        <f aca="false">AO65</f>
        <v>0</v>
      </c>
      <c r="AP64" s="54" t="n">
        <f aca="false">AP65</f>
        <v>0</v>
      </c>
      <c r="AQ64" s="54" t="n">
        <f aca="false">AQ65</f>
        <v>0</v>
      </c>
      <c r="AR64" s="54" t="n">
        <f aca="false">AR65</f>
        <v>0</v>
      </c>
      <c r="AS64" s="54" t="n">
        <f aca="false">AS65</f>
        <v>0</v>
      </c>
      <c r="AT64" s="54" t="n">
        <f aca="false">AT65</f>
        <v>0</v>
      </c>
      <c r="AU64" s="54" t="n">
        <f aca="false">AU65</f>
        <v>0</v>
      </c>
      <c r="AV64" s="54" t="n">
        <f aca="false">AV65</f>
        <v>0</v>
      </c>
      <c r="AW64" s="54" t="n">
        <f aca="false">AW65</f>
        <v>0</v>
      </c>
      <c r="AX64" s="54" t="n">
        <f aca="false">AX65</f>
        <v>0</v>
      </c>
      <c r="AY64" s="54" t="n">
        <f aca="false">AY65</f>
        <v>0</v>
      </c>
      <c r="AZ64" s="54" t="n">
        <f aca="false">AZ65</f>
        <v>0</v>
      </c>
      <c r="BA64" s="54" t="n">
        <f aca="false">BA65</f>
        <v>0</v>
      </c>
      <c r="BB64" s="54" t="n">
        <f aca="false">BB65</f>
        <v>0</v>
      </c>
      <c r="BC64" s="54" t="n">
        <f aca="false">BC65</f>
        <v>0</v>
      </c>
      <c r="BD64" s="54" t="n">
        <f aca="false">BD65</f>
        <v>0</v>
      </c>
      <c r="BE64" s="54" t="n">
        <f aca="false">BE65</f>
        <v>0</v>
      </c>
      <c r="BF64" s="54" t="n">
        <f aca="false">BF65</f>
        <v>0</v>
      </c>
      <c r="BG64" s="54" t="n">
        <f aca="false">BG65</f>
        <v>0</v>
      </c>
      <c r="BH64" s="54" t="n">
        <f aca="false">BH65</f>
        <v>0</v>
      </c>
      <c r="BI64" s="54" t="n">
        <f aca="false">BI65</f>
        <v>0</v>
      </c>
      <c r="BJ64" s="54" t="n">
        <f aca="false">BJ65</f>
        <v>0</v>
      </c>
      <c r="BK64" s="54" t="n">
        <f aca="false">BK65</f>
        <v>0</v>
      </c>
      <c r="BL64" s="54" t="n">
        <f aca="false">BL65</f>
        <v>0</v>
      </c>
      <c r="BM64" s="54" t="n">
        <f aca="false">BM65</f>
        <v>0</v>
      </c>
      <c r="BN64" s="54" t="n">
        <f aca="false">BN65</f>
        <v>0</v>
      </c>
      <c r="BO64" s="54" t="n">
        <f aca="false">BO65</f>
        <v>0</v>
      </c>
      <c r="BP64" s="54" t="n">
        <f aca="false">BP65</f>
        <v>0</v>
      </c>
      <c r="BQ64" s="54" t="n">
        <f aca="false">BQ65</f>
        <v>0</v>
      </c>
      <c r="BR64" s="54" t="n">
        <f aca="false">BR65</f>
        <v>0</v>
      </c>
      <c r="BS64" s="54" t="n">
        <f aca="false">BS65</f>
        <v>0</v>
      </c>
      <c r="BT64" s="54" t="n">
        <f aca="false">BT65</f>
        <v>0</v>
      </c>
      <c r="BU64" s="54" t="n">
        <f aca="false">BU65</f>
        <v>0</v>
      </c>
      <c r="BV64" s="54" t="n">
        <f aca="false">BV65</f>
        <v>0</v>
      </c>
      <c r="BW64" s="54" t="n">
        <f aca="false">BW65</f>
        <v>0</v>
      </c>
      <c r="BX64" s="54" t="n">
        <f aca="false">BX65</f>
        <v>0</v>
      </c>
      <c r="BY64" s="54" t="n">
        <f aca="false">BY65</f>
        <v>0</v>
      </c>
      <c r="BZ64" s="54" t="n">
        <f aca="false">BZ65</f>
        <v>0</v>
      </c>
      <c r="CA64" s="54" t="n">
        <f aca="false">CA65</f>
        <v>0</v>
      </c>
      <c r="CB64" s="54" t="n">
        <f aca="false">CB65</f>
        <v>0</v>
      </c>
      <c r="CC64" s="54" t="n">
        <f aca="false">CC65</f>
        <v>0</v>
      </c>
      <c r="CD64" s="54" t="n">
        <f aca="false">CD65</f>
        <v>0</v>
      </c>
      <c r="CE64" s="54" t="n">
        <f aca="false">CE65</f>
        <v>0</v>
      </c>
      <c r="CF64" s="54" t="n">
        <f aca="false">CF65</f>
        <v>0</v>
      </c>
      <c r="CG64" s="54" t="n">
        <f aca="false">CG65</f>
        <v>0</v>
      </c>
      <c r="CH64" s="54" t="n">
        <f aca="false">CH65</f>
        <v>0</v>
      </c>
      <c r="CI64" s="54" t="n">
        <f aca="false">CI65</f>
        <v>0</v>
      </c>
      <c r="CJ64" s="54" t="n">
        <f aca="false">CJ65</f>
        <v>0</v>
      </c>
      <c r="CK64" s="54" t="n">
        <f aca="false">CK65</f>
        <v>0</v>
      </c>
      <c r="CL64" s="54" t="n">
        <f aca="false">CL65</f>
        <v>0</v>
      </c>
      <c r="CM64" s="54" t="n">
        <f aca="false">CM65</f>
        <v>0</v>
      </c>
      <c r="CN64" s="54" t="n">
        <f aca="false">CN65</f>
        <v>0</v>
      </c>
      <c r="CO64" s="54" t="n">
        <f aca="false">CO65</f>
        <v>0</v>
      </c>
      <c r="CP64" s="54" t="n">
        <f aca="false">CP65</f>
        <v>0</v>
      </c>
      <c r="CQ64" s="54" t="n">
        <f aca="false">CQ65</f>
        <v>0</v>
      </c>
      <c r="CR64" s="54" t="n">
        <f aca="false">CR65</f>
        <v>0</v>
      </c>
      <c r="CS64" s="54" t="n">
        <f aca="false">CS65</f>
        <v>0</v>
      </c>
      <c r="CT64" s="54" t="n">
        <f aca="false">CT65</f>
        <v>0</v>
      </c>
      <c r="CU64" s="54" t="n">
        <f aca="false">CU65</f>
        <v>0</v>
      </c>
      <c r="CV64" s="54" t="n">
        <f aca="false">CV65</f>
        <v>0</v>
      </c>
      <c r="CW64" s="54" t="n">
        <f aca="false">CW65</f>
        <v>0</v>
      </c>
      <c r="CX64" s="54" t="n">
        <f aca="false">CX65</f>
        <v>0</v>
      </c>
      <c r="CY64" s="54" t="n">
        <f aca="false">CY65</f>
        <v>0</v>
      </c>
      <c r="CZ64" s="54" t="n">
        <f aca="false">CZ65</f>
        <v>0</v>
      </c>
      <c r="DA64" s="54" t="n">
        <f aca="false">DA65</f>
        <v>0</v>
      </c>
      <c r="DB64" s="54" t="n">
        <f aca="false">DB65</f>
        <v>0</v>
      </c>
      <c r="DC64" s="54" t="n">
        <f aca="false">DC65</f>
        <v>0</v>
      </c>
      <c r="DD64" s="54" t="n">
        <f aca="false">DD65</f>
        <v>0</v>
      </c>
      <c r="DE64" s="54" t="n">
        <f aca="false">DE65</f>
        <v>0</v>
      </c>
      <c r="DF64" s="54" t="n">
        <f aca="false">DF65</f>
        <v>0</v>
      </c>
      <c r="DG64" s="54" t="n">
        <f aca="false">DG65</f>
        <v>0</v>
      </c>
      <c r="DH64" s="54" t="n">
        <f aca="false">DH65</f>
        <v>0</v>
      </c>
      <c r="DI64" s="54" t="n">
        <f aca="false">DI65</f>
        <v>0</v>
      </c>
      <c r="DJ64" s="54" t="n">
        <f aca="false">DJ65</f>
        <v>0</v>
      </c>
      <c r="DK64" s="54" t="n">
        <f aca="false">DK65</f>
        <v>0</v>
      </c>
      <c r="DL64" s="54" t="n">
        <f aca="false">DL65</f>
        <v>0</v>
      </c>
      <c r="DM64" s="54" t="n">
        <f aca="false">DM65</f>
        <v>0</v>
      </c>
      <c r="DN64" s="54" t="n">
        <f aca="false">DN65</f>
        <v>0</v>
      </c>
      <c r="DO64" s="54" t="n">
        <f aca="false">DO65</f>
        <v>0</v>
      </c>
      <c r="DP64" s="54" t="n">
        <f aca="false">DP65</f>
        <v>0</v>
      </c>
      <c r="DQ64" s="54" t="n">
        <f aca="false">DQ65</f>
        <v>0</v>
      </c>
      <c r="DR64" s="54" t="n">
        <f aca="false">DR65</f>
        <v>0</v>
      </c>
      <c r="DS64" s="54" t="n">
        <f aca="false">DS65</f>
        <v>0</v>
      </c>
      <c r="DT64" s="54" t="n">
        <f aca="false">DT65</f>
        <v>0</v>
      </c>
      <c r="DU64" s="54" t="n">
        <f aca="false">DU65</f>
        <v>0</v>
      </c>
      <c r="DV64" s="54" t="n">
        <f aca="false">DV65</f>
        <v>0</v>
      </c>
      <c r="DW64" s="54" t="n">
        <f aca="false">DW65</f>
        <v>0</v>
      </c>
      <c r="DX64" s="54" t="n">
        <f aca="false">DX65</f>
        <v>0</v>
      </c>
      <c r="DY64" s="54" t="n">
        <f aca="false">DY65</f>
        <v>0</v>
      </c>
      <c r="DZ64" s="54" t="n">
        <f aca="false">DZ65</f>
        <v>0</v>
      </c>
      <c r="EA64" s="54" t="n">
        <f aca="false">EA65</f>
        <v>0</v>
      </c>
      <c r="EB64" s="54" t="n">
        <f aca="false">EB65</f>
        <v>0</v>
      </c>
      <c r="EC64" s="54" t="n">
        <f aca="false">EC65</f>
        <v>0</v>
      </c>
      <c r="ED64" s="54" t="n">
        <f aca="false">ED65</f>
        <v>0</v>
      </c>
      <c r="EE64" s="54" t="n">
        <f aca="false">EE65</f>
        <v>0</v>
      </c>
      <c r="EF64" s="54" t="n">
        <f aca="false">EF65</f>
        <v>0</v>
      </c>
      <c r="EG64" s="54" t="n">
        <f aca="false">EG65</f>
        <v>0</v>
      </c>
      <c r="EH64" s="54" t="n">
        <f aca="false">EH65</f>
        <v>0</v>
      </c>
      <c r="EI64" s="54" t="n">
        <f aca="false">EI65</f>
        <v>0</v>
      </c>
      <c r="EJ64" s="54" t="n">
        <f aca="false">EJ65</f>
        <v>0</v>
      </c>
      <c r="EK64" s="54" t="n">
        <f aca="false">EK65</f>
        <v>0</v>
      </c>
      <c r="EL64" s="54" t="n">
        <f aca="false">EL65</f>
        <v>0</v>
      </c>
      <c r="EM64" s="54" t="n">
        <f aca="false">EM65</f>
        <v>0</v>
      </c>
      <c r="EN64" s="54" t="n">
        <f aca="false">EN65</f>
        <v>0</v>
      </c>
      <c r="EO64" s="54" t="n">
        <f aca="false">EO65</f>
        <v>0</v>
      </c>
      <c r="EP64" s="54" t="n">
        <f aca="false">EP65</f>
        <v>0</v>
      </c>
      <c r="EQ64" s="54" t="n">
        <f aca="false">EQ65</f>
        <v>0</v>
      </c>
      <c r="ER64" s="54" t="n">
        <f aca="false">ER65</f>
        <v>0</v>
      </c>
      <c r="ES64" s="54" t="n">
        <f aca="false">ES65</f>
        <v>0</v>
      </c>
      <c r="ET64" s="54" t="n">
        <f aca="false">ET65</f>
        <v>0</v>
      </c>
      <c r="EU64" s="54" t="n">
        <f aca="false">EU65</f>
        <v>0</v>
      </c>
      <c r="EV64" s="54" t="n">
        <f aca="false">EV65</f>
        <v>0</v>
      </c>
      <c r="EW64" s="54" t="n">
        <f aca="false">EW65</f>
        <v>0</v>
      </c>
      <c r="EX64" s="54" t="n">
        <f aca="false">EX65</f>
        <v>0</v>
      </c>
      <c r="EY64" s="54" t="n">
        <f aca="false">EY65</f>
        <v>0</v>
      </c>
      <c r="EZ64" s="54" t="n">
        <f aca="false">EZ65</f>
        <v>0</v>
      </c>
      <c r="FA64" s="54" t="n">
        <f aca="false">FA65</f>
        <v>0</v>
      </c>
      <c r="FB64" s="54" t="n">
        <f aca="false">FB65</f>
        <v>0</v>
      </c>
      <c r="FC64" s="54" t="n">
        <f aca="false">FC65</f>
        <v>0</v>
      </c>
      <c r="FD64" s="54" t="n">
        <f aca="false">FD65</f>
        <v>0</v>
      </c>
      <c r="FE64" s="54" t="n">
        <f aca="false">FE65</f>
        <v>0</v>
      </c>
      <c r="FF64" s="54" t="n">
        <f aca="false">FF65</f>
        <v>0</v>
      </c>
      <c r="FG64" s="54" t="n">
        <f aca="false">FG65</f>
        <v>0</v>
      </c>
      <c r="FH64" s="54" t="n">
        <f aca="false">FH65</f>
        <v>0</v>
      </c>
      <c r="FI64" s="54" t="n">
        <f aca="false">FI65</f>
        <v>0</v>
      </c>
      <c r="FJ64" s="54" t="n">
        <f aca="false">FJ65</f>
        <v>0</v>
      </c>
      <c r="FK64" s="54" t="n">
        <f aca="false">FK65</f>
        <v>0</v>
      </c>
      <c r="FL64" s="54" t="n">
        <f aca="false">FL65</f>
        <v>0</v>
      </c>
      <c r="FM64" s="54" t="n">
        <f aca="false">FM65</f>
        <v>0</v>
      </c>
      <c r="FN64" s="54" t="n">
        <f aca="false">FN65</f>
        <v>0</v>
      </c>
      <c r="FO64" s="54" t="n">
        <f aca="false">FO65</f>
        <v>0</v>
      </c>
      <c r="FP64" s="54" t="n">
        <f aca="false">FP65</f>
        <v>0</v>
      </c>
      <c r="FQ64" s="54" t="n">
        <f aca="false">FQ65</f>
        <v>0</v>
      </c>
      <c r="FR64" s="54" t="n">
        <f aca="false">FR65</f>
        <v>0</v>
      </c>
      <c r="FS64" s="54" t="n">
        <f aca="false">FS65</f>
        <v>0</v>
      </c>
      <c r="FT64" s="54" t="n">
        <f aca="false">FT65</f>
        <v>0</v>
      </c>
      <c r="FU64" s="54" t="n">
        <f aca="false">FU65</f>
        <v>0</v>
      </c>
      <c r="FV64" s="54" t="n">
        <f aca="false">FV65</f>
        <v>0</v>
      </c>
      <c r="FW64" s="54" t="n">
        <f aca="false">FW65</f>
        <v>0</v>
      </c>
      <c r="FX64" s="54" t="n">
        <f aca="false">FX65</f>
        <v>0</v>
      </c>
      <c r="FY64" s="54" t="n">
        <f aca="false">FY65</f>
        <v>0</v>
      </c>
      <c r="FZ64" s="54" t="n">
        <f aca="false">FZ65</f>
        <v>0</v>
      </c>
      <c r="GA64" s="54" t="n">
        <f aca="false">GA65</f>
        <v>0</v>
      </c>
      <c r="GB64" s="54" t="n">
        <f aca="false">GB65</f>
        <v>0</v>
      </c>
      <c r="GC64" s="54" t="n">
        <f aca="false">GC65</f>
        <v>0</v>
      </c>
      <c r="GD64" s="54" t="n">
        <f aca="false">GD65</f>
        <v>0</v>
      </c>
      <c r="GE64" s="54" t="n">
        <f aca="false">GE65</f>
        <v>0</v>
      </c>
      <c r="GF64" s="54" t="n">
        <f aca="false">GF65</f>
        <v>0</v>
      </c>
      <c r="GG64" s="54" t="n">
        <f aca="false">GG65</f>
        <v>0</v>
      </c>
      <c r="GH64" s="54" t="n">
        <f aca="false">GH65</f>
        <v>0</v>
      </c>
      <c r="GI64" s="54" t="n">
        <f aca="false">GI65</f>
        <v>0</v>
      </c>
      <c r="GJ64" s="54" t="n">
        <f aca="false">GJ65</f>
        <v>0</v>
      </c>
      <c r="GK64" s="54" t="n">
        <f aca="false">GK65</f>
        <v>0</v>
      </c>
      <c r="GL64" s="54" t="n">
        <f aca="false">GL65</f>
        <v>0</v>
      </c>
      <c r="GM64" s="54" t="n">
        <f aca="false">GM65</f>
        <v>0</v>
      </c>
      <c r="GN64" s="54" t="n">
        <f aca="false">GN65</f>
        <v>0</v>
      </c>
      <c r="GO64" s="54" t="n">
        <f aca="false">GO65</f>
        <v>0</v>
      </c>
      <c r="GP64" s="54" t="n">
        <f aca="false">GP65</f>
        <v>0</v>
      </c>
      <c r="GQ64" s="54" t="n">
        <f aca="false">GQ65</f>
        <v>0</v>
      </c>
      <c r="GR64" s="54" t="n">
        <f aca="false">GR65</f>
        <v>0</v>
      </c>
      <c r="GS64" s="54" t="n">
        <f aca="false">GS65</f>
        <v>0</v>
      </c>
      <c r="GT64" s="54" t="n">
        <f aca="false">GT65</f>
        <v>0</v>
      </c>
      <c r="GU64" s="54" t="n">
        <f aca="false">GU65</f>
        <v>0</v>
      </c>
      <c r="GV64" s="54" t="n">
        <f aca="false">GV65</f>
        <v>0</v>
      </c>
      <c r="GW64" s="54" t="n">
        <f aca="false">GW65</f>
        <v>0</v>
      </c>
      <c r="GX64" s="54" t="n">
        <f aca="false">GX65</f>
        <v>0</v>
      </c>
      <c r="GY64" s="54" t="n">
        <f aca="false">GY65</f>
        <v>0</v>
      </c>
      <c r="GZ64" s="54" t="n">
        <f aca="false">GZ65</f>
        <v>0</v>
      </c>
      <c r="HA64" s="54" t="n">
        <f aca="false">HA65</f>
        <v>0</v>
      </c>
      <c r="HB64" s="54" t="n">
        <f aca="false">HB65</f>
        <v>0</v>
      </c>
      <c r="HC64" s="54" t="n">
        <f aca="false">HC65</f>
        <v>0</v>
      </c>
      <c r="HD64" s="54" t="n">
        <f aca="false">HD65</f>
        <v>0</v>
      </c>
      <c r="HE64" s="54" t="n">
        <f aca="false">HE65</f>
        <v>0</v>
      </c>
      <c r="HF64" s="54" t="n">
        <f aca="false">HF65</f>
        <v>0</v>
      </c>
      <c r="HG64" s="54" t="n">
        <f aca="false">HG65</f>
        <v>0</v>
      </c>
      <c r="HH64" s="54" t="n">
        <f aca="false">HH65</f>
        <v>0</v>
      </c>
      <c r="HI64" s="54" t="n">
        <f aca="false">HI65</f>
        <v>0</v>
      </c>
      <c r="HJ64" s="54" t="n">
        <f aca="false">HJ65</f>
        <v>0</v>
      </c>
      <c r="HK64" s="54" t="n">
        <f aca="false">HK65</f>
        <v>0</v>
      </c>
      <c r="HL64" s="54" t="n">
        <f aca="false">HL65</f>
        <v>0</v>
      </c>
      <c r="HM64" s="54" t="n">
        <f aca="false">HM65</f>
        <v>0</v>
      </c>
      <c r="HN64" s="54" t="n">
        <f aca="false">HN65</f>
        <v>0</v>
      </c>
      <c r="HO64" s="54" t="n">
        <f aca="false">HO65</f>
        <v>0</v>
      </c>
      <c r="HP64" s="54" t="n">
        <f aca="false">HP65</f>
        <v>0</v>
      </c>
      <c r="HQ64" s="54" t="n">
        <f aca="false">HQ65</f>
        <v>0</v>
      </c>
      <c r="HR64" s="54" t="n">
        <f aca="false">HR65</f>
        <v>0</v>
      </c>
      <c r="HS64" s="54" t="n">
        <f aca="false">HS65</f>
        <v>0</v>
      </c>
      <c r="HT64" s="54" t="n">
        <f aca="false">HT65</f>
        <v>0</v>
      </c>
      <c r="HU64" s="54" t="n">
        <f aca="false">HU65</f>
        <v>0</v>
      </c>
      <c r="HV64" s="54" t="n">
        <f aca="false">HV65</f>
        <v>0</v>
      </c>
      <c r="HW64" s="54" t="n">
        <f aca="false">HW65</f>
        <v>0</v>
      </c>
      <c r="HX64" s="54" t="n">
        <f aca="false">HX65</f>
        <v>0</v>
      </c>
      <c r="HY64" s="54" t="n">
        <f aca="false">HY65</f>
        <v>0</v>
      </c>
      <c r="HZ64" s="54" t="n">
        <f aca="false">HZ65</f>
        <v>0</v>
      </c>
      <c r="IA64" s="54" t="n">
        <f aca="false">IA65</f>
        <v>0</v>
      </c>
      <c r="IB64" s="54" t="n">
        <f aca="false">IB65</f>
        <v>0</v>
      </c>
      <c r="IC64" s="54" t="n">
        <f aca="false">IC65</f>
        <v>0</v>
      </c>
      <c r="ID64" s="54" t="n">
        <f aca="false">ID65</f>
        <v>0</v>
      </c>
      <c r="IE64" s="54" t="n">
        <f aca="false">IE65</f>
        <v>0</v>
      </c>
      <c r="IF64" s="54" t="n">
        <f aca="false">IF65</f>
        <v>0</v>
      </c>
      <c r="IG64" s="54" t="n">
        <f aca="false">IG65</f>
        <v>0</v>
      </c>
      <c r="IH64" s="54" t="n">
        <f aca="false">IH65</f>
        <v>0</v>
      </c>
      <c r="II64" s="54" t="n">
        <f aca="false">II65</f>
        <v>0</v>
      </c>
      <c r="IJ64" s="54" t="n">
        <f aca="false">IJ65</f>
        <v>0</v>
      </c>
      <c r="IK64" s="54" t="n">
        <f aca="false">IK65</f>
        <v>0</v>
      </c>
      <c r="IL64" s="54" t="n">
        <f aca="false">IL65</f>
        <v>0</v>
      </c>
      <c r="IM64" s="54" t="n">
        <f aca="false">IM65</f>
        <v>0</v>
      </c>
      <c r="IN64" s="164" t="n">
        <f aca="false">IN65</f>
        <v>0</v>
      </c>
      <c r="IO64" s="164" t="n">
        <f aca="false">IO65</f>
        <v>0</v>
      </c>
    </row>
    <row r="65" customFormat="false" ht="31.5" hidden="true" customHeight="false" outlineLevel="0" collapsed="false">
      <c r="A65" s="55" t="s">
        <v>160</v>
      </c>
      <c r="B65" s="56" t="s">
        <v>153</v>
      </c>
      <c r="C65" s="56" t="s">
        <v>168</v>
      </c>
      <c r="D65" s="56" t="s">
        <v>170</v>
      </c>
      <c r="E65" s="56" t="s">
        <v>173</v>
      </c>
      <c r="F65" s="56" t="s">
        <v>48</v>
      </c>
      <c r="G65" s="54" t="n">
        <f aca="false">G66</f>
        <v>0</v>
      </c>
      <c r="H65" s="163" t="n">
        <f aca="false">H66</f>
        <v>0</v>
      </c>
      <c r="I65" s="65" t="n">
        <f aca="false">I66</f>
        <v>0</v>
      </c>
      <c r="J65" s="65" t="n">
        <f aca="false">J66</f>
        <v>0</v>
      </c>
      <c r="K65" s="54" t="n">
        <f aca="false">K66</f>
        <v>0</v>
      </c>
      <c r="L65" s="54" t="n">
        <f aca="false">L66</f>
        <v>0</v>
      </c>
      <c r="M65" s="54" t="n">
        <f aca="false">M66</f>
        <v>0</v>
      </c>
      <c r="N65" s="54" t="n">
        <f aca="false">N66</f>
        <v>0</v>
      </c>
      <c r="O65" s="54" t="n">
        <f aca="false">O66</f>
        <v>0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0</v>
      </c>
      <c r="V65" s="54" t="n">
        <f aca="false">V66</f>
        <v>0</v>
      </c>
      <c r="W65" s="54" t="n">
        <f aca="false">W66</f>
        <v>0</v>
      </c>
      <c r="X65" s="54" t="n">
        <f aca="false">X66</f>
        <v>0</v>
      </c>
      <c r="Y65" s="54" t="n">
        <f aca="false">Y66</f>
        <v>0</v>
      </c>
      <c r="Z65" s="54" t="n">
        <f aca="false">Z66</f>
        <v>0</v>
      </c>
      <c r="AA65" s="54" t="n">
        <f aca="false">AA66</f>
        <v>0</v>
      </c>
      <c r="AB65" s="54" t="n">
        <f aca="false">AB66</f>
        <v>0</v>
      </c>
      <c r="AC65" s="54" t="n">
        <f aca="false">AC66</f>
        <v>0</v>
      </c>
      <c r="AD65" s="54" t="n">
        <f aca="false">AD66</f>
        <v>0</v>
      </c>
      <c r="AE65" s="54" t="n">
        <f aca="false">AE66</f>
        <v>0</v>
      </c>
      <c r="AF65" s="54" t="n">
        <f aca="false">AF66</f>
        <v>0</v>
      </c>
      <c r="AG65" s="54" t="n">
        <f aca="false">AG66</f>
        <v>0</v>
      </c>
      <c r="AH65" s="54" t="n">
        <f aca="false">AH66</f>
        <v>0</v>
      </c>
      <c r="AI65" s="54" t="n">
        <f aca="false">AI66</f>
        <v>0</v>
      </c>
      <c r="AJ65" s="54" t="n">
        <f aca="false">AJ66</f>
        <v>0</v>
      </c>
      <c r="AK65" s="54" t="n">
        <f aca="false">AK66</f>
        <v>0</v>
      </c>
      <c r="AL65" s="54" t="n">
        <f aca="false">AL66</f>
        <v>0</v>
      </c>
      <c r="AM65" s="54" t="n">
        <f aca="false">AM66</f>
        <v>0</v>
      </c>
      <c r="AN65" s="54" t="n">
        <f aca="false">AN66</f>
        <v>0</v>
      </c>
      <c r="AO65" s="54" t="n">
        <f aca="false">AO66</f>
        <v>0</v>
      </c>
      <c r="AP65" s="54" t="n">
        <f aca="false">AP66</f>
        <v>0</v>
      </c>
      <c r="AQ65" s="54" t="n">
        <f aca="false">AQ66</f>
        <v>0</v>
      </c>
      <c r="AR65" s="54" t="n">
        <f aca="false">AR66</f>
        <v>0</v>
      </c>
      <c r="AS65" s="54" t="n">
        <f aca="false">AS66</f>
        <v>0</v>
      </c>
      <c r="AT65" s="54" t="n">
        <f aca="false">AT66</f>
        <v>0</v>
      </c>
      <c r="AU65" s="54" t="n">
        <f aca="false">AU66</f>
        <v>0</v>
      </c>
      <c r="AV65" s="54" t="n">
        <f aca="false">AV66</f>
        <v>0</v>
      </c>
      <c r="AW65" s="54" t="n">
        <f aca="false">AW66</f>
        <v>0</v>
      </c>
      <c r="AX65" s="54" t="n">
        <f aca="false">AX66</f>
        <v>0</v>
      </c>
      <c r="AY65" s="54" t="n">
        <f aca="false">AY66</f>
        <v>0</v>
      </c>
      <c r="AZ65" s="54" t="n">
        <f aca="false">AZ66</f>
        <v>0</v>
      </c>
      <c r="BA65" s="54" t="n">
        <f aca="false">BA66</f>
        <v>0</v>
      </c>
      <c r="BB65" s="54" t="n">
        <f aca="false">BB66</f>
        <v>0</v>
      </c>
      <c r="BC65" s="54" t="n">
        <f aca="false">BC66</f>
        <v>0</v>
      </c>
      <c r="BD65" s="54" t="n">
        <f aca="false">BD66</f>
        <v>0</v>
      </c>
      <c r="BE65" s="54" t="n">
        <f aca="false">BE66</f>
        <v>0</v>
      </c>
      <c r="BF65" s="54" t="n">
        <f aca="false">BF66</f>
        <v>0</v>
      </c>
      <c r="BG65" s="54" t="n">
        <f aca="false">BG66</f>
        <v>0</v>
      </c>
      <c r="BH65" s="54" t="n">
        <f aca="false">BH66</f>
        <v>0</v>
      </c>
      <c r="BI65" s="54" t="n">
        <f aca="false">BI66</f>
        <v>0</v>
      </c>
      <c r="BJ65" s="54" t="n">
        <f aca="false">BJ66</f>
        <v>0</v>
      </c>
      <c r="BK65" s="54" t="n">
        <f aca="false">BK66</f>
        <v>0</v>
      </c>
      <c r="BL65" s="54" t="n">
        <f aca="false">BL66</f>
        <v>0</v>
      </c>
      <c r="BM65" s="54" t="n">
        <f aca="false">BM66</f>
        <v>0</v>
      </c>
      <c r="BN65" s="54" t="n">
        <f aca="false">BN66</f>
        <v>0</v>
      </c>
      <c r="BO65" s="54" t="n">
        <f aca="false">BO66</f>
        <v>0</v>
      </c>
      <c r="BP65" s="54" t="n">
        <f aca="false">BP66</f>
        <v>0</v>
      </c>
      <c r="BQ65" s="54" t="n">
        <f aca="false">BQ66</f>
        <v>0</v>
      </c>
      <c r="BR65" s="54" t="n">
        <f aca="false">BR66</f>
        <v>0</v>
      </c>
      <c r="BS65" s="54" t="n">
        <f aca="false">BS66</f>
        <v>0</v>
      </c>
      <c r="BT65" s="54" t="n">
        <f aca="false">BT66</f>
        <v>0</v>
      </c>
      <c r="BU65" s="54" t="n">
        <f aca="false">BU66</f>
        <v>0</v>
      </c>
      <c r="BV65" s="54" t="n">
        <f aca="false">BV66</f>
        <v>0</v>
      </c>
      <c r="BW65" s="54" t="n">
        <f aca="false">BW66</f>
        <v>0</v>
      </c>
      <c r="BX65" s="54" t="n">
        <f aca="false">BX66</f>
        <v>0</v>
      </c>
      <c r="BY65" s="54" t="n">
        <f aca="false">BY66</f>
        <v>0</v>
      </c>
      <c r="BZ65" s="54" t="n">
        <f aca="false">BZ66</f>
        <v>0</v>
      </c>
      <c r="CA65" s="54" t="n">
        <f aca="false">CA66</f>
        <v>0</v>
      </c>
      <c r="CB65" s="54" t="n">
        <f aca="false">CB66</f>
        <v>0</v>
      </c>
      <c r="CC65" s="54" t="n">
        <f aca="false">CC66</f>
        <v>0</v>
      </c>
      <c r="CD65" s="54" t="n">
        <f aca="false">CD66</f>
        <v>0</v>
      </c>
      <c r="CE65" s="54" t="n">
        <f aca="false">CE66</f>
        <v>0</v>
      </c>
      <c r="CF65" s="54" t="n">
        <f aca="false">CF66</f>
        <v>0</v>
      </c>
      <c r="CG65" s="54" t="n">
        <f aca="false">CG66</f>
        <v>0</v>
      </c>
      <c r="CH65" s="54" t="n">
        <f aca="false">CH66</f>
        <v>0</v>
      </c>
      <c r="CI65" s="54" t="n">
        <f aca="false">CI66</f>
        <v>0</v>
      </c>
      <c r="CJ65" s="54" t="n">
        <f aca="false">CJ66</f>
        <v>0</v>
      </c>
      <c r="CK65" s="54" t="n">
        <f aca="false">CK66</f>
        <v>0</v>
      </c>
      <c r="CL65" s="54" t="n">
        <f aca="false">CL66</f>
        <v>0</v>
      </c>
      <c r="CM65" s="54" t="n">
        <f aca="false">CM66</f>
        <v>0</v>
      </c>
      <c r="CN65" s="54" t="n">
        <f aca="false">CN66</f>
        <v>0</v>
      </c>
      <c r="CO65" s="54" t="n">
        <f aca="false">CO66</f>
        <v>0</v>
      </c>
      <c r="CP65" s="54" t="n">
        <f aca="false">CP66</f>
        <v>0</v>
      </c>
      <c r="CQ65" s="54" t="n">
        <f aca="false">CQ66</f>
        <v>0</v>
      </c>
      <c r="CR65" s="54" t="n">
        <f aca="false">CR66</f>
        <v>0</v>
      </c>
      <c r="CS65" s="54" t="n">
        <f aca="false">CS66</f>
        <v>0</v>
      </c>
      <c r="CT65" s="54" t="n">
        <f aca="false">CT66</f>
        <v>0</v>
      </c>
      <c r="CU65" s="54" t="n">
        <f aca="false">CU66</f>
        <v>0</v>
      </c>
      <c r="CV65" s="54" t="n">
        <f aca="false">CV66</f>
        <v>0</v>
      </c>
      <c r="CW65" s="54" t="n">
        <f aca="false">CW66</f>
        <v>0</v>
      </c>
      <c r="CX65" s="54" t="n">
        <f aca="false">CX66</f>
        <v>0</v>
      </c>
      <c r="CY65" s="54" t="n">
        <f aca="false">CY66</f>
        <v>0</v>
      </c>
      <c r="CZ65" s="54" t="n">
        <f aca="false">CZ66</f>
        <v>0</v>
      </c>
      <c r="DA65" s="54" t="n">
        <f aca="false">DA66</f>
        <v>0</v>
      </c>
      <c r="DB65" s="54" t="n">
        <f aca="false">DB66</f>
        <v>0</v>
      </c>
      <c r="DC65" s="54" t="n">
        <f aca="false">DC66</f>
        <v>0</v>
      </c>
      <c r="DD65" s="54" t="n">
        <f aca="false">DD66</f>
        <v>0</v>
      </c>
      <c r="DE65" s="54" t="n">
        <f aca="false">DE66</f>
        <v>0</v>
      </c>
      <c r="DF65" s="54" t="n">
        <f aca="false">DF66</f>
        <v>0</v>
      </c>
      <c r="DG65" s="54" t="n">
        <f aca="false">DG66</f>
        <v>0</v>
      </c>
      <c r="DH65" s="54" t="n">
        <f aca="false">DH66</f>
        <v>0</v>
      </c>
      <c r="DI65" s="54" t="n">
        <f aca="false">DI66</f>
        <v>0</v>
      </c>
      <c r="DJ65" s="54" t="n">
        <f aca="false">DJ66</f>
        <v>0</v>
      </c>
      <c r="DK65" s="54" t="n">
        <f aca="false">DK66</f>
        <v>0</v>
      </c>
      <c r="DL65" s="54" t="n">
        <f aca="false">DL66</f>
        <v>0</v>
      </c>
      <c r="DM65" s="54" t="n">
        <f aca="false">DM66</f>
        <v>0</v>
      </c>
      <c r="DN65" s="54" t="n">
        <f aca="false">DN66</f>
        <v>0</v>
      </c>
      <c r="DO65" s="54" t="n">
        <f aca="false">DO66</f>
        <v>0</v>
      </c>
      <c r="DP65" s="54" t="n">
        <f aca="false">DP66</f>
        <v>0</v>
      </c>
      <c r="DQ65" s="54" t="n">
        <f aca="false">DQ66</f>
        <v>0</v>
      </c>
      <c r="DR65" s="54" t="n">
        <f aca="false">DR66</f>
        <v>0</v>
      </c>
      <c r="DS65" s="54" t="n">
        <f aca="false">DS66</f>
        <v>0</v>
      </c>
      <c r="DT65" s="54" t="n">
        <f aca="false">DT66</f>
        <v>0</v>
      </c>
      <c r="DU65" s="54" t="n">
        <f aca="false">DU66</f>
        <v>0</v>
      </c>
      <c r="DV65" s="54" t="n">
        <f aca="false">DV66</f>
        <v>0</v>
      </c>
      <c r="DW65" s="54" t="n">
        <f aca="false">DW66</f>
        <v>0</v>
      </c>
      <c r="DX65" s="54" t="n">
        <f aca="false">DX66</f>
        <v>0</v>
      </c>
      <c r="DY65" s="54" t="n">
        <f aca="false">DY66</f>
        <v>0</v>
      </c>
      <c r="DZ65" s="54" t="n">
        <f aca="false">DZ66</f>
        <v>0</v>
      </c>
      <c r="EA65" s="54" t="n">
        <f aca="false">EA66</f>
        <v>0</v>
      </c>
      <c r="EB65" s="54" t="n">
        <f aca="false">EB66</f>
        <v>0</v>
      </c>
      <c r="EC65" s="54" t="n">
        <f aca="false">EC66</f>
        <v>0</v>
      </c>
      <c r="ED65" s="54" t="n">
        <f aca="false">ED66</f>
        <v>0</v>
      </c>
      <c r="EE65" s="54" t="n">
        <f aca="false">EE66</f>
        <v>0</v>
      </c>
      <c r="EF65" s="54" t="n">
        <f aca="false">EF66</f>
        <v>0</v>
      </c>
      <c r="EG65" s="54" t="n">
        <f aca="false">EG66</f>
        <v>0</v>
      </c>
      <c r="EH65" s="54" t="n">
        <f aca="false">EH66</f>
        <v>0</v>
      </c>
      <c r="EI65" s="54" t="n">
        <f aca="false">EI66</f>
        <v>0</v>
      </c>
      <c r="EJ65" s="54" t="n">
        <f aca="false">EJ66</f>
        <v>0</v>
      </c>
      <c r="EK65" s="54" t="n">
        <f aca="false">EK66</f>
        <v>0</v>
      </c>
      <c r="EL65" s="54" t="n">
        <f aca="false">EL66</f>
        <v>0</v>
      </c>
      <c r="EM65" s="54" t="n">
        <f aca="false">EM66</f>
        <v>0</v>
      </c>
      <c r="EN65" s="54" t="n">
        <f aca="false">EN66</f>
        <v>0</v>
      </c>
      <c r="EO65" s="54" t="n">
        <f aca="false">EO66</f>
        <v>0</v>
      </c>
      <c r="EP65" s="54" t="n">
        <f aca="false">EP66</f>
        <v>0</v>
      </c>
      <c r="EQ65" s="54" t="n">
        <f aca="false">EQ66</f>
        <v>0</v>
      </c>
      <c r="ER65" s="54" t="n">
        <f aca="false">ER66</f>
        <v>0</v>
      </c>
      <c r="ES65" s="54" t="n">
        <f aca="false">ES66</f>
        <v>0</v>
      </c>
      <c r="ET65" s="54" t="n">
        <f aca="false">ET66</f>
        <v>0</v>
      </c>
      <c r="EU65" s="54" t="n">
        <f aca="false">EU66</f>
        <v>0</v>
      </c>
      <c r="EV65" s="54" t="n">
        <f aca="false">EV66</f>
        <v>0</v>
      </c>
      <c r="EW65" s="54" t="n">
        <f aca="false">EW66</f>
        <v>0</v>
      </c>
      <c r="EX65" s="54" t="n">
        <f aca="false">EX66</f>
        <v>0</v>
      </c>
      <c r="EY65" s="54" t="n">
        <f aca="false">EY66</f>
        <v>0</v>
      </c>
      <c r="EZ65" s="54" t="n">
        <f aca="false">EZ66</f>
        <v>0</v>
      </c>
      <c r="FA65" s="54" t="n">
        <f aca="false">FA66</f>
        <v>0</v>
      </c>
      <c r="FB65" s="54" t="n">
        <f aca="false">FB66</f>
        <v>0</v>
      </c>
      <c r="FC65" s="54" t="n">
        <f aca="false">FC66</f>
        <v>0</v>
      </c>
      <c r="FD65" s="54" t="n">
        <f aca="false">FD66</f>
        <v>0</v>
      </c>
      <c r="FE65" s="54" t="n">
        <f aca="false">FE66</f>
        <v>0</v>
      </c>
      <c r="FF65" s="54" t="n">
        <f aca="false">FF66</f>
        <v>0</v>
      </c>
      <c r="FG65" s="54" t="n">
        <f aca="false">FG66</f>
        <v>0</v>
      </c>
      <c r="FH65" s="54" t="n">
        <f aca="false">FH66</f>
        <v>0</v>
      </c>
      <c r="FI65" s="54" t="n">
        <f aca="false">FI66</f>
        <v>0</v>
      </c>
      <c r="FJ65" s="54" t="n">
        <f aca="false">FJ66</f>
        <v>0</v>
      </c>
      <c r="FK65" s="54" t="n">
        <f aca="false">FK66</f>
        <v>0</v>
      </c>
      <c r="FL65" s="54" t="n">
        <f aca="false">FL66</f>
        <v>0</v>
      </c>
      <c r="FM65" s="54" t="n">
        <f aca="false">FM66</f>
        <v>0</v>
      </c>
      <c r="FN65" s="54" t="n">
        <f aca="false">FN66</f>
        <v>0</v>
      </c>
      <c r="FO65" s="54" t="n">
        <f aca="false">FO66</f>
        <v>0</v>
      </c>
      <c r="FP65" s="54" t="n">
        <f aca="false">FP66</f>
        <v>0</v>
      </c>
      <c r="FQ65" s="54" t="n">
        <f aca="false">FQ66</f>
        <v>0</v>
      </c>
      <c r="FR65" s="54" t="n">
        <f aca="false">FR66</f>
        <v>0</v>
      </c>
      <c r="FS65" s="54" t="n">
        <f aca="false">FS66</f>
        <v>0</v>
      </c>
      <c r="FT65" s="54" t="n">
        <f aca="false">FT66</f>
        <v>0</v>
      </c>
      <c r="FU65" s="54" t="n">
        <f aca="false">FU66</f>
        <v>0</v>
      </c>
      <c r="FV65" s="54" t="n">
        <f aca="false">FV66</f>
        <v>0</v>
      </c>
      <c r="FW65" s="54" t="n">
        <f aca="false">FW66</f>
        <v>0</v>
      </c>
      <c r="FX65" s="54" t="n">
        <f aca="false">FX66</f>
        <v>0</v>
      </c>
      <c r="FY65" s="54" t="n">
        <f aca="false">FY66</f>
        <v>0</v>
      </c>
      <c r="FZ65" s="54" t="n">
        <f aca="false">FZ66</f>
        <v>0</v>
      </c>
      <c r="GA65" s="54" t="n">
        <f aca="false">GA66</f>
        <v>0</v>
      </c>
      <c r="GB65" s="54" t="n">
        <f aca="false">GB66</f>
        <v>0</v>
      </c>
      <c r="GC65" s="54" t="n">
        <f aca="false">GC66</f>
        <v>0</v>
      </c>
      <c r="GD65" s="54" t="n">
        <f aca="false">GD66</f>
        <v>0</v>
      </c>
      <c r="GE65" s="54" t="n">
        <f aca="false">GE66</f>
        <v>0</v>
      </c>
      <c r="GF65" s="54" t="n">
        <f aca="false">GF66</f>
        <v>0</v>
      </c>
      <c r="GG65" s="54" t="n">
        <f aca="false">GG66</f>
        <v>0</v>
      </c>
      <c r="GH65" s="54" t="n">
        <f aca="false">GH66</f>
        <v>0</v>
      </c>
      <c r="GI65" s="54" t="n">
        <f aca="false">GI66</f>
        <v>0</v>
      </c>
      <c r="GJ65" s="54" t="n">
        <f aca="false">GJ66</f>
        <v>0</v>
      </c>
      <c r="GK65" s="54" t="n">
        <f aca="false">GK66</f>
        <v>0</v>
      </c>
      <c r="GL65" s="54" t="n">
        <f aca="false">GL66</f>
        <v>0</v>
      </c>
      <c r="GM65" s="54" t="n">
        <f aca="false">GM66</f>
        <v>0</v>
      </c>
      <c r="GN65" s="54" t="n">
        <f aca="false">GN66</f>
        <v>0</v>
      </c>
      <c r="GO65" s="54" t="n">
        <f aca="false">GO66</f>
        <v>0</v>
      </c>
      <c r="GP65" s="54" t="n">
        <f aca="false">GP66</f>
        <v>0</v>
      </c>
      <c r="GQ65" s="54" t="n">
        <f aca="false">GQ66</f>
        <v>0</v>
      </c>
      <c r="GR65" s="54" t="n">
        <f aca="false">GR66</f>
        <v>0</v>
      </c>
      <c r="GS65" s="54" t="n">
        <f aca="false">GS66</f>
        <v>0</v>
      </c>
      <c r="GT65" s="54" t="n">
        <f aca="false">GT66</f>
        <v>0</v>
      </c>
      <c r="GU65" s="54" t="n">
        <f aca="false">GU66</f>
        <v>0</v>
      </c>
      <c r="GV65" s="54" t="n">
        <f aca="false">GV66</f>
        <v>0</v>
      </c>
      <c r="GW65" s="54" t="n">
        <f aca="false">GW66</f>
        <v>0</v>
      </c>
      <c r="GX65" s="54" t="n">
        <f aca="false">GX66</f>
        <v>0</v>
      </c>
      <c r="GY65" s="54" t="n">
        <f aca="false">GY66</f>
        <v>0</v>
      </c>
      <c r="GZ65" s="54" t="n">
        <f aca="false">GZ66</f>
        <v>0</v>
      </c>
      <c r="HA65" s="54" t="n">
        <f aca="false">HA66</f>
        <v>0</v>
      </c>
      <c r="HB65" s="54" t="n">
        <f aca="false">HB66</f>
        <v>0</v>
      </c>
      <c r="HC65" s="54" t="n">
        <f aca="false">HC66</f>
        <v>0</v>
      </c>
      <c r="HD65" s="54" t="n">
        <f aca="false">HD66</f>
        <v>0</v>
      </c>
      <c r="HE65" s="54" t="n">
        <f aca="false">HE66</f>
        <v>0</v>
      </c>
      <c r="HF65" s="54" t="n">
        <f aca="false">HF66</f>
        <v>0</v>
      </c>
      <c r="HG65" s="54" t="n">
        <f aca="false">HG66</f>
        <v>0</v>
      </c>
      <c r="HH65" s="54" t="n">
        <f aca="false">HH66</f>
        <v>0</v>
      </c>
      <c r="HI65" s="54" t="n">
        <f aca="false">HI66</f>
        <v>0</v>
      </c>
      <c r="HJ65" s="54" t="n">
        <f aca="false">HJ66</f>
        <v>0</v>
      </c>
      <c r="HK65" s="54" t="n">
        <f aca="false">HK66</f>
        <v>0</v>
      </c>
      <c r="HL65" s="54" t="n">
        <f aca="false">HL66</f>
        <v>0</v>
      </c>
      <c r="HM65" s="54" t="n">
        <f aca="false">HM66</f>
        <v>0</v>
      </c>
      <c r="HN65" s="54" t="n">
        <f aca="false">HN66</f>
        <v>0</v>
      </c>
      <c r="HO65" s="54" t="n">
        <f aca="false">HO66</f>
        <v>0</v>
      </c>
      <c r="HP65" s="54" t="n">
        <f aca="false">HP66</f>
        <v>0</v>
      </c>
      <c r="HQ65" s="54" t="n">
        <f aca="false">HQ66</f>
        <v>0</v>
      </c>
      <c r="HR65" s="54" t="n">
        <f aca="false">HR66</f>
        <v>0</v>
      </c>
      <c r="HS65" s="54" t="n">
        <f aca="false">HS66</f>
        <v>0</v>
      </c>
      <c r="HT65" s="54" t="n">
        <f aca="false">HT66</f>
        <v>0</v>
      </c>
      <c r="HU65" s="54" t="n">
        <f aca="false">HU66</f>
        <v>0</v>
      </c>
      <c r="HV65" s="54" t="n">
        <f aca="false">HV66</f>
        <v>0</v>
      </c>
      <c r="HW65" s="54" t="n">
        <f aca="false">HW66</f>
        <v>0</v>
      </c>
      <c r="HX65" s="54" t="n">
        <f aca="false">HX66</f>
        <v>0</v>
      </c>
      <c r="HY65" s="54" t="n">
        <f aca="false">HY66</f>
        <v>0</v>
      </c>
      <c r="HZ65" s="54" t="n">
        <f aca="false">HZ66</f>
        <v>0</v>
      </c>
      <c r="IA65" s="54" t="n">
        <f aca="false">IA66</f>
        <v>0</v>
      </c>
      <c r="IB65" s="54" t="n">
        <f aca="false">IB66</f>
        <v>0</v>
      </c>
      <c r="IC65" s="54" t="n">
        <f aca="false">IC66</f>
        <v>0</v>
      </c>
      <c r="ID65" s="54" t="n">
        <f aca="false">ID66</f>
        <v>0</v>
      </c>
      <c r="IE65" s="54" t="n">
        <f aca="false">IE66</f>
        <v>0</v>
      </c>
      <c r="IF65" s="54" t="n">
        <f aca="false">IF66</f>
        <v>0</v>
      </c>
      <c r="IG65" s="54" t="n">
        <f aca="false">IG66</f>
        <v>0</v>
      </c>
      <c r="IH65" s="54" t="n">
        <f aca="false">IH66</f>
        <v>0</v>
      </c>
      <c r="II65" s="54" t="n">
        <f aca="false">II66</f>
        <v>0</v>
      </c>
      <c r="IJ65" s="54" t="n">
        <f aca="false">IJ66</f>
        <v>0</v>
      </c>
      <c r="IK65" s="54" t="n">
        <f aca="false">IK66</f>
        <v>0</v>
      </c>
      <c r="IL65" s="54" t="n">
        <f aca="false">IL66</f>
        <v>0</v>
      </c>
      <c r="IM65" s="54" t="n">
        <f aca="false">IM66</f>
        <v>0</v>
      </c>
      <c r="IN65" s="164" t="n">
        <f aca="false">IN66</f>
        <v>0</v>
      </c>
      <c r="IO65" s="164" t="n">
        <f aca="false">IO66</f>
        <v>0</v>
      </c>
    </row>
    <row r="66" customFormat="false" ht="31.5" hidden="true" customHeight="false" outlineLevel="0" collapsed="false">
      <c r="A66" s="55" t="s">
        <v>162</v>
      </c>
      <c r="B66" s="56" t="s">
        <v>153</v>
      </c>
      <c r="C66" s="56" t="s">
        <v>168</v>
      </c>
      <c r="D66" s="56" t="s">
        <v>170</v>
      </c>
      <c r="E66" s="56" t="s">
        <v>173</v>
      </c>
      <c r="F66" s="56" t="s">
        <v>163</v>
      </c>
      <c r="G66" s="54"/>
      <c r="H66" s="163" t="n">
        <f aca="false">G66+I66</f>
        <v>0</v>
      </c>
      <c r="I66" s="65" t="n">
        <f aca="false">SUM(J66:IO66)</f>
        <v>0</v>
      </c>
      <c r="J66" s="65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164"/>
      <c r="IO66" s="164"/>
    </row>
    <row r="67" customFormat="false" ht="31.5" hidden="true" customHeight="false" outlineLevel="0" collapsed="false">
      <c r="A67" s="55" t="s">
        <v>174</v>
      </c>
      <c r="B67" s="56" t="s">
        <v>153</v>
      </c>
      <c r="C67" s="56" t="s">
        <v>168</v>
      </c>
      <c r="D67" s="56" t="s">
        <v>170</v>
      </c>
      <c r="E67" s="56" t="s">
        <v>175</v>
      </c>
      <c r="F67" s="56" t="s">
        <v>48</v>
      </c>
      <c r="G67" s="54" t="n">
        <f aca="false">G68</f>
        <v>0</v>
      </c>
      <c r="H67" s="163" t="n">
        <f aca="false">H68</f>
        <v>0</v>
      </c>
      <c r="I67" s="65" t="n">
        <f aca="false">I68</f>
        <v>0</v>
      </c>
      <c r="J67" s="65" t="n">
        <f aca="false">J68</f>
        <v>0</v>
      </c>
      <c r="K67" s="54" t="n">
        <f aca="false">K68</f>
        <v>0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O68</f>
        <v>0</v>
      </c>
      <c r="P67" s="54" t="n">
        <f aca="false">P68</f>
        <v>0</v>
      </c>
      <c r="Q67" s="54" t="n">
        <f aca="false">Q68</f>
        <v>0</v>
      </c>
      <c r="R67" s="54" t="n">
        <f aca="false">R68</f>
        <v>0</v>
      </c>
      <c r="S67" s="54" t="n">
        <f aca="false">S68</f>
        <v>0</v>
      </c>
      <c r="T67" s="54" t="n">
        <f aca="false">T68</f>
        <v>0</v>
      </c>
      <c r="U67" s="54" t="n">
        <f aca="false">U68</f>
        <v>0</v>
      </c>
      <c r="V67" s="54" t="n">
        <f aca="false">V68</f>
        <v>0</v>
      </c>
      <c r="W67" s="54" t="n">
        <f aca="false">W68</f>
        <v>0</v>
      </c>
      <c r="X67" s="54" t="n">
        <f aca="false">X68</f>
        <v>0</v>
      </c>
      <c r="Y67" s="54" t="n">
        <f aca="false">Y68</f>
        <v>0</v>
      </c>
      <c r="Z67" s="54" t="n">
        <f aca="false">Z68</f>
        <v>0</v>
      </c>
      <c r="AA67" s="54" t="n">
        <f aca="false">AA68</f>
        <v>0</v>
      </c>
      <c r="AB67" s="54" t="n">
        <f aca="false">AB68</f>
        <v>0</v>
      </c>
      <c r="AC67" s="54" t="n">
        <f aca="false">AC68</f>
        <v>0</v>
      </c>
      <c r="AD67" s="54" t="n">
        <f aca="false">AD68</f>
        <v>0</v>
      </c>
      <c r="AE67" s="54" t="n">
        <f aca="false">AE68</f>
        <v>0</v>
      </c>
      <c r="AF67" s="54" t="n">
        <f aca="false">AF68</f>
        <v>0</v>
      </c>
      <c r="AG67" s="54" t="n">
        <f aca="false">AG68</f>
        <v>0</v>
      </c>
      <c r="AH67" s="54" t="n">
        <f aca="false">AH68</f>
        <v>0</v>
      </c>
      <c r="AI67" s="54" t="n">
        <f aca="false">AI68</f>
        <v>0</v>
      </c>
      <c r="AJ67" s="54" t="n">
        <f aca="false">AJ68</f>
        <v>0</v>
      </c>
      <c r="AK67" s="54" t="n">
        <f aca="false">AK68</f>
        <v>0</v>
      </c>
      <c r="AL67" s="54" t="n">
        <f aca="false">AL68</f>
        <v>0</v>
      </c>
      <c r="AM67" s="54" t="n">
        <f aca="false">AM68</f>
        <v>0</v>
      </c>
      <c r="AN67" s="54" t="n">
        <f aca="false">AN68</f>
        <v>0</v>
      </c>
      <c r="AO67" s="54" t="n">
        <f aca="false">AO68</f>
        <v>0</v>
      </c>
      <c r="AP67" s="54" t="n">
        <f aca="false">AP68</f>
        <v>0</v>
      </c>
      <c r="AQ67" s="54" t="n">
        <f aca="false">AQ68</f>
        <v>0</v>
      </c>
      <c r="AR67" s="54" t="n">
        <f aca="false">AR68</f>
        <v>0</v>
      </c>
      <c r="AS67" s="54" t="n">
        <f aca="false">AS68</f>
        <v>0</v>
      </c>
      <c r="AT67" s="54" t="n">
        <f aca="false">AT68</f>
        <v>0</v>
      </c>
      <c r="AU67" s="54" t="n">
        <f aca="false">AU68</f>
        <v>0</v>
      </c>
      <c r="AV67" s="54" t="n">
        <f aca="false">AV68</f>
        <v>0</v>
      </c>
      <c r="AW67" s="54" t="n">
        <f aca="false">AW68</f>
        <v>0</v>
      </c>
      <c r="AX67" s="54" t="n">
        <f aca="false">AX68</f>
        <v>0</v>
      </c>
      <c r="AY67" s="54" t="n">
        <f aca="false">AY68</f>
        <v>0</v>
      </c>
      <c r="AZ67" s="54" t="n">
        <f aca="false">AZ68</f>
        <v>0</v>
      </c>
      <c r="BA67" s="54" t="n">
        <f aca="false">BA68</f>
        <v>0</v>
      </c>
      <c r="BB67" s="54" t="n">
        <f aca="false">BB68</f>
        <v>0</v>
      </c>
      <c r="BC67" s="54" t="n">
        <f aca="false">BC68</f>
        <v>0</v>
      </c>
      <c r="BD67" s="54" t="n">
        <f aca="false">BD68</f>
        <v>0</v>
      </c>
      <c r="BE67" s="54" t="n">
        <f aca="false">BE68</f>
        <v>0</v>
      </c>
      <c r="BF67" s="54" t="n">
        <f aca="false">BF68</f>
        <v>0</v>
      </c>
      <c r="BG67" s="54" t="n">
        <f aca="false">BG68</f>
        <v>0</v>
      </c>
      <c r="BH67" s="54" t="n">
        <f aca="false">BH68</f>
        <v>0</v>
      </c>
      <c r="BI67" s="54" t="n">
        <f aca="false">BI68</f>
        <v>0</v>
      </c>
      <c r="BJ67" s="54" t="n">
        <f aca="false">BJ68</f>
        <v>0</v>
      </c>
      <c r="BK67" s="54" t="n">
        <f aca="false">BK68</f>
        <v>0</v>
      </c>
      <c r="BL67" s="54" t="n">
        <f aca="false">BL68</f>
        <v>0</v>
      </c>
      <c r="BM67" s="54" t="n">
        <f aca="false">BM68</f>
        <v>0</v>
      </c>
      <c r="BN67" s="54" t="n">
        <f aca="false">BN68</f>
        <v>0</v>
      </c>
      <c r="BO67" s="54" t="n">
        <f aca="false">BO68</f>
        <v>0</v>
      </c>
      <c r="BP67" s="54" t="n">
        <f aca="false">BP68</f>
        <v>0</v>
      </c>
      <c r="BQ67" s="54" t="n">
        <f aca="false">BQ68</f>
        <v>0</v>
      </c>
      <c r="BR67" s="54" t="n">
        <f aca="false">BR68</f>
        <v>0</v>
      </c>
      <c r="BS67" s="54" t="n">
        <f aca="false">BS68</f>
        <v>0</v>
      </c>
      <c r="BT67" s="54" t="n">
        <f aca="false">BT68</f>
        <v>0</v>
      </c>
      <c r="BU67" s="54" t="n">
        <f aca="false">BU68</f>
        <v>0</v>
      </c>
      <c r="BV67" s="54" t="n">
        <f aca="false">BV68</f>
        <v>0</v>
      </c>
      <c r="BW67" s="54" t="n">
        <f aca="false">BW68</f>
        <v>0</v>
      </c>
      <c r="BX67" s="54" t="n">
        <f aca="false">BX68</f>
        <v>0</v>
      </c>
      <c r="BY67" s="54" t="n">
        <f aca="false">BY68</f>
        <v>0</v>
      </c>
      <c r="BZ67" s="54" t="n">
        <f aca="false">BZ68</f>
        <v>0</v>
      </c>
      <c r="CA67" s="54" t="n">
        <f aca="false">CA68</f>
        <v>0</v>
      </c>
      <c r="CB67" s="54" t="n">
        <f aca="false">CB68</f>
        <v>0</v>
      </c>
      <c r="CC67" s="54" t="n">
        <f aca="false">CC68</f>
        <v>0</v>
      </c>
      <c r="CD67" s="54" t="n">
        <f aca="false">CD68</f>
        <v>0</v>
      </c>
      <c r="CE67" s="54" t="n">
        <f aca="false">CE68</f>
        <v>0</v>
      </c>
      <c r="CF67" s="54" t="n">
        <f aca="false">CF68</f>
        <v>0</v>
      </c>
      <c r="CG67" s="54" t="n">
        <f aca="false">CG68</f>
        <v>0</v>
      </c>
      <c r="CH67" s="54" t="n">
        <f aca="false">CH68</f>
        <v>0</v>
      </c>
      <c r="CI67" s="54" t="n">
        <f aca="false">CI68</f>
        <v>0</v>
      </c>
      <c r="CJ67" s="54" t="n">
        <f aca="false">CJ68</f>
        <v>0</v>
      </c>
      <c r="CK67" s="54" t="n">
        <f aca="false">CK68</f>
        <v>0</v>
      </c>
      <c r="CL67" s="54" t="n">
        <f aca="false">CL68</f>
        <v>0</v>
      </c>
      <c r="CM67" s="54" t="n">
        <f aca="false">CM68</f>
        <v>0</v>
      </c>
      <c r="CN67" s="54" t="n">
        <f aca="false">CN68</f>
        <v>0</v>
      </c>
      <c r="CO67" s="54" t="n">
        <f aca="false">CO68</f>
        <v>0</v>
      </c>
      <c r="CP67" s="54" t="n">
        <f aca="false">CP68</f>
        <v>0</v>
      </c>
      <c r="CQ67" s="54" t="n">
        <f aca="false">CQ68</f>
        <v>0</v>
      </c>
      <c r="CR67" s="54" t="n">
        <f aca="false">CR68</f>
        <v>0</v>
      </c>
      <c r="CS67" s="54" t="n">
        <f aca="false">CS68</f>
        <v>0</v>
      </c>
      <c r="CT67" s="54" t="n">
        <f aca="false">CT68</f>
        <v>0</v>
      </c>
      <c r="CU67" s="54" t="n">
        <f aca="false">CU68</f>
        <v>0</v>
      </c>
      <c r="CV67" s="54" t="n">
        <f aca="false">CV68</f>
        <v>0</v>
      </c>
      <c r="CW67" s="54" t="n">
        <f aca="false">CW68</f>
        <v>0</v>
      </c>
      <c r="CX67" s="54" t="n">
        <f aca="false">CX68</f>
        <v>0</v>
      </c>
      <c r="CY67" s="54" t="n">
        <f aca="false">CY68</f>
        <v>0</v>
      </c>
      <c r="CZ67" s="54" t="n">
        <f aca="false">CZ68</f>
        <v>0</v>
      </c>
      <c r="DA67" s="54" t="n">
        <f aca="false">DA68</f>
        <v>0</v>
      </c>
      <c r="DB67" s="54" t="n">
        <f aca="false">DB68</f>
        <v>0</v>
      </c>
      <c r="DC67" s="54" t="n">
        <f aca="false">DC68</f>
        <v>0</v>
      </c>
      <c r="DD67" s="54" t="n">
        <f aca="false">DD68</f>
        <v>0</v>
      </c>
      <c r="DE67" s="54" t="n">
        <f aca="false">DE68</f>
        <v>0</v>
      </c>
      <c r="DF67" s="54" t="n">
        <f aca="false">DF68</f>
        <v>0</v>
      </c>
      <c r="DG67" s="54" t="n">
        <f aca="false">DG68</f>
        <v>0</v>
      </c>
      <c r="DH67" s="54" t="n">
        <f aca="false">DH68</f>
        <v>0</v>
      </c>
      <c r="DI67" s="54" t="n">
        <f aca="false">DI68</f>
        <v>0</v>
      </c>
      <c r="DJ67" s="54" t="n">
        <f aca="false">DJ68</f>
        <v>0</v>
      </c>
      <c r="DK67" s="54" t="n">
        <f aca="false">DK68</f>
        <v>0</v>
      </c>
      <c r="DL67" s="54" t="n">
        <f aca="false">DL68</f>
        <v>0</v>
      </c>
      <c r="DM67" s="54" t="n">
        <f aca="false">DM68</f>
        <v>0</v>
      </c>
      <c r="DN67" s="54" t="n">
        <f aca="false">DN68</f>
        <v>0</v>
      </c>
      <c r="DO67" s="54" t="n">
        <f aca="false">DO68</f>
        <v>0</v>
      </c>
      <c r="DP67" s="54" t="n">
        <f aca="false">DP68</f>
        <v>0</v>
      </c>
      <c r="DQ67" s="54" t="n">
        <f aca="false">DQ68</f>
        <v>0</v>
      </c>
      <c r="DR67" s="54" t="n">
        <f aca="false">DR68</f>
        <v>0</v>
      </c>
      <c r="DS67" s="54" t="n">
        <f aca="false">DS68</f>
        <v>0</v>
      </c>
      <c r="DT67" s="54" t="n">
        <f aca="false">DT68</f>
        <v>0</v>
      </c>
      <c r="DU67" s="54" t="n">
        <f aca="false">DU68</f>
        <v>0</v>
      </c>
      <c r="DV67" s="54" t="n">
        <f aca="false">DV68</f>
        <v>0</v>
      </c>
      <c r="DW67" s="54" t="n">
        <f aca="false">DW68</f>
        <v>0</v>
      </c>
      <c r="DX67" s="54" t="n">
        <f aca="false">DX68</f>
        <v>0</v>
      </c>
      <c r="DY67" s="54" t="n">
        <f aca="false">DY68</f>
        <v>0</v>
      </c>
      <c r="DZ67" s="54" t="n">
        <f aca="false">DZ68</f>
        <v>0</v>
      </c>
      <c r="EA67" s="54" t="n">
        <f aca="false">EA68</f>
        <v>0</v>
      </c>
      <c r="EB67" s="54" t="n">
        <f aca="false">EB68</f>
        <v>0</v>
      </c>
      <c r="EC67" s="54" t="n">
        <f aca="false">EC68</f>
        <v>0</v>
      </c>
      <c r="ED67" s="54" t="n">
        <f aca="false">ED68</f>
        <v>0</v>
      </c>
      <c r="EE67" s="54" t="n">
        <f aca="false">EE68</f>
        <v>0</v>
      </c>
      <c r="EF67" s="54" t="n">
        <f aca="false">EF68</f>
        <v>0</v>
      </c>
      <c r="EG67" s="54" t="n">
        <f aca="false">EG68</f>
        <v>0</v>
      </c>
      <c r="EH67" s="54" t="n">
        <f aca="false">EH68</f>
        <v>0</v>
      </c>
      <c r="EI67" s="54" t="n">
        <f aca="false">EI68</f>
        <v>0</v>
      </c>
      <c r="EJ67" s="54" t="n">
        <f aca="false">EJ68</f>
        <v>0</v>
      </c>
      <c r="EK67" s="54" t="n">
        <f aca="false">EK68</f>
        <v>0</v>
      </c>
      <c r="EL67" s="54" t="n">
        <f aca="false">EL68</f>
        <v>0</v>
      </c>
      <c r="EM67" s="54" t="n">
        <f aca="false">EM68</f>
        <v>0</v>
      </c>
      <c r="EN67" s="54" t="n">
        <f aca="false">EN68</f>
        <v>0</v>
      </c>
      <c r="EO67" s="54" t="n">
        <f aca="false">EO68</f>
        <v>0</v>
      </c>
      <c r="EP67" s="54" t="n">
        <f aca="false">EP68</f>
        <v>0</v>
      </c>
      <c r="EQ67" s="54" t="n">
        <f aca="false">EQ68</f>
        <v>0</v>
      </c>
      <c r="ER67" s="54" t="n">
        <f aca="false">ER68</f>
        <v>0</v>
      </c>
      <c r="ES67" s="54" t="n">
        <f aca="false">ES68</f>
        <v>0</v>
      </c>
      <c r="ET67" s="54" t="n">
        <f aca="false">ET68</f>
        <v>0</v>
      </c>
      <c r="EU67" s="54" t="n">
        <f aca="false">EU68</f>
        <v>0</v>
      </c>
      <c r="EV67" s="54" t="n">
        <f aca="false">EV68</f>
        <v>0</v>
      </c>
      <c r="EW67" s="54" t="n">
        <f aca="false">EW68</f>
        <v>0</v>
      </c>
      <c r="EX67" s="54" t="n">
        <f aca="false">EX68</f>
        <v>0</v>
      </c>
      <c r="EY67" s="54" t="n">
        <f aca="false">EY68</f>
        <v>0</v>
      </c>
      <c r="EZ67" s="54" t="n">
        <f aca="false">EZ68</f>
        <v>0</v>
      </c>
      <c r="FA67" s="54" t="n">
        <f aca="false">FA68</f>
        <v>0</v>
      </c>
      <c r="FB67" s="54" t="n">
        <f aca="false">FB68</f>
        <v>0</v>
      </c>
      <c r="FC67" s="54" t="n">
        <f aca="false">FC68</f>
        <v>0</v>
      </c>
      <c r="FD67" s="54" t="n">
        <f aca="false">FD68</f>
        <v>0</v>
      </c>
      <c r="FE67" s="54" t="n">
        <f aca="false">FE68</f>
        <v>0</v>
      </c>
      <c r="FF67" s="54" t="n">
        <f aca="false">FF68</f>
        <v>0</v>
      </c>
      <c r="FG67" s="54" t="n">
        <f aca="false">FG68</f>
        <v>0</v>
      </c>
      <c r="FH67" s="54" t="n">
        <f aca="false">FH68</f>
        <v>0</v>
      </c>
      <c r="FI67" s="54" t="n">
        <f aca="false">FI68</f>
        <v>0</v>
      </c>
      <c r="FJ67" s="54" t="n">
        <f aca="false">FJ68</f>
        <v>0</v>
      </c>
      <c r="FK67" s="54" t="n">
        <f aca="false">FK68</f>
        <v>0</v>
      </c>
      <c r="FL67" s="54" t="n">
        <f aca="false">FL68</f>
        <v>0</v>
      </c>
      <c r="FM67" s="54" t="n">
        <f aca="false">FM68</f>
        <v>0</v>
      </c>
      <c r="FN67" s="54" t="n">
        <f aca="false">FN68</f>
        <v>0</v>
      </c>
      <c r="FO67" s="54" t="n">
        <f aca="false">FO68</f>
        <v>0</v>
      </c>
      <c r="FP67" s="54" t="n">
        <f aca="false">FP68</f>
        <v>0</v>
      </c>
      <c r="FQ67" s="54" t="n">
        <f aca="false">FQ68</f>
        <v>0</v>
      </c>
      <c r="FR67" s="54" t="n">
        <f aca="false">FR68</f>
        <v>0</v>
      </c>
      <c r="FS67" s="54" t="n">
        <f aca="false">FS68</f>
        <v>0</v>
      </c>
      <c r="FT67" s="54" t="n">
        <f aca="false">FT68</f>
        <v>0</v>
      </c>
      <c r="FU67" s="54" t="n">
        <f aca="false">FU68</f>
        <v>0</v>
      </c>
      <c r="FV67" s="54" t="n">
        <f aca="false">FV68</f>
        <v>0</v>
      </c>
      <c r="FW67" s="54" t="n">
        <f aca="false">FW68</f>
        <v>0</v>
      </c>
      <c r="FX67" s="54" t="n">
        <f aca="false">FX68</f>
        <v>0</v>
      </c>
      <c r="FY67" s="54" t="n">
        <f aca="false">FY68</f>
        <v>0</v>
      </c>
      <c r="FZ67" s="54" t="n">
        <f aca="false">FZ68</f>
        <v>0</v>
      </c>
      <c r="GA67" s="54" t="n">
        <f aca="false">GA68</f>
        <v>0</v>
      </c>
      <c r="GB67" s="54" t="n">
        <f aca="false">GB68</f>
        <v>0</v>
      </c>
      <c r="GC67" s="54" t="n">
        <f aca="false">GC68</f>
        <v>0</v>
      </c>
      <c r="GD67" s="54" t="n">
        <f aca="false">GD68</f>
        <v>0</v>
      </c>
      <c r="GE67" s="54" t="n">
        <f aca="false">GE68</f>
        <v>0</v>
      </c>
      <c r="GF67" s="54" t="n">
        <f aca="false">GF68</f>
        <v>0</v>
      </c>
      <c r="GG67" s="54" t="n">
        <f aca="false">GG68</f>
        <v>0</v>
      </c>
      <c r="GH67" s="54" t="n">
        <f aca="false">GH68</f>
        <v>0</v>
      </c>
      <c r="GI67" s="54" t="n">
        <f aca="false">GI68</f>
        <v>0</v>
      </c>
      <c r="GJ67" s="54" t="n">
        <f aca="false">GJ68</f>
        <v>0</v>
      </c>
      <c r="GK67" s="54" t="n">
        <f aca="false">GK68</f>
        <v>0</v>
      </c>
      <c r="GL67" s="54" t="n">
        <f aca="false">GL68</f>
        <v>0</v>
      </c>
      <c r="GM67" s="54" t="n">
        <f aca="false">GM68</f>
        <v>0</v>
      </c>
      <c r="GN67" s="54" t="n">
        <f aca="false">GN68</f>
        <v>0</v>
      </c>
      <c r="GO67" s="54" t="n">
        <f aca="false">GO68</f>
        <v>0</v>
      </c>
      <c r="GP67" s="54" t="n">
        <f aca="false">GP68</f>
        <v>0</v>
      </c>
      <c r="GQ67" s="54" t="n">
        <f aca="false">GQ68</f>
        <v>0</v>
      </c>
      <c r="GR67" s="54" t="n">
        <f aca="false">GR68</f>
        <v>0</v>
      </c>
      <c r="GS67" s="54" t="n">
        <f aca="false">GS68</f>
        <v>0</v>
      </c>
      <c r="GT67" s="54" t="n">
        <f aca="false">GT68</f>
        <v>0</v>
      </c>
      <c r="GU67" s="54" t="n">
        <f aca="false">GU68</f>
        <v>0</v>
      </c>
      <c r="GV67" s="54" t="n">
        <f aca="false">GV68</f>
        <v>0</v>
      </c>
      <c r="GW67" s="54" t="n">
        <f aca="false">GW68</f>
        <v>0</v>
      </c>
      <c r="GX67" s="54" t="n">
        <f aca="false">GX68</f>
        <v>0</v>
      </c>
      <c r="GY67" s="54" t="n">
        <f aca="false">GY68</f>
        <v>0</v>
      </c>
      <c r="GZ67" s="54" t="n">
        <f aca="false">GZ68</f>
        <v>0</v>
      </c>
      <c r="HA67" s="54" t="n">
        <f aca="false">HA68</f>
        <v>0</v>
      </c>
      <c r="HB67" s="54" t="n">
        <f aca="false">HB68</f>
        <v>0</v>
      </c>
      <c r="HC67" s="54" t="n">
        <f aca="false">HC68</f>
        <v>0</v>
      </c>
      <c r="HD67" s="54" t="n">
        <f aca="false">HD68</f>
        <v>0</v>
      </c>
      <c r="HE67" s="54" t="n">
        <f aca="false">HE68</f>
        <v>0</v>
      </c>
      <c r="HF67" s="54" t="n">
        <f aca="false">HF68</f>
        <v>0</v>
      </c>
      <c r="HG67" s="54" t="n">
        <f aca="false">HG68</f>
        <v>0</v>
      </c>
      <c r="HH67" s="54" t="n">
        <f aca="false">HH68</f>
        <v>0</v>
      </c>
      <c r="HI67" s="54" t="n">
        <f aca="false">HI68</f>
        <v>0</v>
      </c>
      <c r="HJ67" s="54" t="n">
        <f aca="false">HJ68</f>
        <v>0</v>
      </c>
      <c r="HK67" s="54" t="n">
        <f aca="false">HK68</f>
        <v>0</v>
      </c>
      <c r="HL67" s="54" t="n">
        <f aca="false">HL68</f>
        <v>0</v>
      </c>
      <c r="HM67" s="54" t="n">
        <f aca="false">HM68</f>
        <v>0</v>
      </c>
      <c r="HN67" s="54" t="n">
        <f aca="false">HN68</f>
        <v>0</v>
      </c>
      <c r="HO67" s="54" t="n">
        <f aca="false">HO68</f>
        <v>0</v>
      </c>
      <c r="HP67" s="54" t="n">
        <f aca="false">HP68</f>
        <v>0</v>
      </c>
      <c r="HQ67" s="54" t="n">
        <f aca="false">HQ68</f>
        <v>0</v>
      </c>
      <c r="HR67" s="54" t="n">
        <f aca="false">HR68</f>
        <v>0</v>
      </c>
      <c r="HS67" s="54" t="n">
        <f aca="false">HS68</f>
        <v>0</v>
      </c>
      <c r="HT67" s="54" t="n">
        <f aca="false">HT68</f>
        <v>0</v>
      </c>
      <c r="HU67" s="54" t="n">
        <f aca="false">HU68</f>
        <v>0</v>
      </c>
      <c r="HV67" s="54" t="n">
        <f aca="false">HV68</f>
        <v>0</v>
      </c>
      <c r="HW67" s="54" t="n">
        <f aca="false">HW68</f>
        <v>0</v>
      </c>
      <c r="HX67" s="54" t="n">
        <f aca="false">HX68</f>
        <v>0</v>
      </c>
      <c r="HY67" s="54" t="n">
        <f aca="false">HY68</f>
        <v>0</v>
      </c>
      <c r="HZ67" s="54" t="n">
        <f aca="false">HZ68</f>
        <v>0</v>
      </c>
      <c r="IA67" s="54" t="n">
        <f aca="false">IA68</f>
        <v>0</v>
      </c>
      <c r="IB67" s="54" t="n">
        <f aca="false">IB68</f>
        <v>0</v>
      </c>
      <c r="IC67" s="54" t="n">
        <f aca="false">IC68</f>
        <v>0</v>
      </c>
      <c r="ID67" s="54" t="n">
        <f aca="false">ID68</f>
        <v>0</v>
      </c>
      <c r="IE67" s="54" t="n">
        <f aca="false">IE68</f>
        <v>0</v>
      </c>
      <c r="IF67" s="54" t="n">
        <f aca="false">IF68</f>
        <v>0</v>
      </c>
      <c r="IG67" s="54" t="n">
        <f aca="false">IG68</f>
        <v>0</v>
      </c>
      <c r="IH67" s="54" t="n">
        <f aca="false">IH68</f>
        <v>0</v>
      </c>
      <c r="II67" s="54" t="n">
        <f aca="false">II68</f>
        <v>0</v>
      </c>
      <c r="IJ67" s="54" t="n">
        <f aca="false">IJ68</f>
        <v>0</v>
      </c>
      <c r="IK67" s="54" t="n">
        <f aca="false">IK68</f>
        <v>0</v>
      </c>
      <c r="IL67" s="54" t="n">
        <f aca="false">IL68</f>
        <v>0</v>
      </c>
      <c r="IM67" s="54" t="n">
        <f aca="false">IM68</f>
        <v>0</v>
      </c>
      <c r="IN67" s="164" t="n">
        <f aca="false">IN68</f>
        <v>0</v>
      </c>
      <c r="IO67" s="164" t="n">
        <f aca="false">IO68</f>
        <v>0</v>
      </c>
    </row>
    <row r="68" customFormat="false" ht="31.5" hidden="true" customHeight="false" outlineLevel="0" collapsed="false">
      <c r="A68" s="55" t="s">
        <v>176</v>
      </c>
      <c r="B68" s="56" t="s">
        <v>153</v>
      </c>
      <c r="C68" s="56" t="s">
        <v>168</v>
      </c>
      <c r="D68" s="56" t="s">
        <v>170</v>
      </c>
      <c r="E68" s="56" t="s">
        <v>177</v>
      </c>
      <c r="F68" s="56" t="s">
        <v>48</v>
      </c>
      <c r="G68" s="54" t="n">
        <f aca="false">G69+G70</f>
        <v>0</v>
      </c>
      <c r="H68" s="163" t="n">
        <f aca="false">H69+H70</f>
        <v>0</v>
      </c>
      <c r="I68" s="65" t="n">
        <f aca="false">I69+I70</f>
        <v>0</v>
      </c>
      <c r="J68" s="54" t="n">
        <f aca="false">J69+J70</f>
        <v>0</v>
      </c>
      <c r="K68" s="54" t="n">
        <f aca="false">K69+K70</f>
        <v>0</v>
      </c>
      <c r="L68" s="54" t="n">
        <f aca="false">L69+L70</f>
        <v>0</v>
      </c>
      <c r="M68" s="54" t="n">
        <f aca="false">M69+M70</f>
        <v>0</v>
      </c>
      <c r="N68" s="54" t="n">
        <f aca="false">N69+N70</f>
        <v>0</v>
      </c>
      <c r="O68" s="54" t="n">
        <f aca="false">O69+O70</f>
        <v>0</v>
      </c>
      <c r="P68" s="54" t="n">
        <f aca="false">P69+P70</f>
        <v>0</v>
      </c>
      <c r="Q68" s="54" t="n">
        <f aca="false">Q69+Q70</f>
        <v>0</v>
      </c>
      <c r="R68" s="54" t="n">
        <f aca="false">R69+R70</f>
        <v>0</v>
      </c>
      <c r="S68" s="54" t="n">
        <f aca="false">S69+S70</f>
        <v>0</v>
      </c>
      <c r="T68" s="54" t="n">
        <f aca="false">T69+T70</f>
        <v>0</v>
      </c>
      <c r="U68" s="54" t="n">
        <f aca="false">U69+U70</f>
        <v>0</v>
      </c>
      <c r="V68" s="54" t="n">
        <f aca="false">V69+V70</f>
        <v>0</v>
      </c>
      <c r="W68" s="54" t="n">
        <f aca="false">W69+W70</f>
        <v>0</v>
      </c>
      <c r="X68" s="54" t="n">
        <f aca="false">X69+X70</f>
        <v>0</v>
      </c>
      <c r="Y68" s="54" t="n">
        <f aca="false">Y69+Y70</f>
        <v>0</v>
      </c>
      <c r="Z68" s="54" t="n">
        <f aca="false">Z69+Z70</f>
        <v>0</v>
      </c>
      <c r="AA68" s="54" t="n">
        <f aca="false">AA69+AA70</f>
        <v>0</v>
      </c>
      <c r="AB68" s="54" t="n">
        <f aca="false">AB69+AB70</f>
        <v>0</v>
      </c>
      <c r="AC68" s="54" t="n">
        <f aca="false">AC69+AC70</f>
        <v>0</v>
      </c>
      <c r="AD68" s="54" t="n">
        <f aca="false">AD69+AD70</f>
        <v>0</v>
      </c>
      <c r="AE68" s="54" t="n">
        <f aca="false">AE69+AE70</f>
        <v>0</v>
      </c>
      <c r="AF68" s="54" t="n">
        <f aca="false">AF69+AF70</f>
        <v>0</v>
      </c>
      <c r="AG68" s="54" t="n">
        <f aca="false">AG69+AG70</f>
        <v>0</v>
      </c>
      <c r="AH68" s="54" t="n">
        <f aca="false">AH69+AH70</f>
        <v>0</v>
      </c>
      <c r="AI68" s="54" t="n">
        <f aca="false">AI69+AI70</f>
        <v>0</v>
      </c>
      <c r="AJ68" s="54" t="n">
        <f aca="false">AJ69+AJ70</f>
        <v>0</v>
      </c>
      <c r="AK68" s="54" t="n">
        <f aca="false">AK69+AK70</f>
        <v>0</v>
      </c>
      <c r="AL68" s="54" t="n">
        <f aca="false">AL69+AL70</f>
        <v>0</v>
      </c>
      <c r="AM68" s="54" t="n">
        <f aca="false">AM69+AM70</f>
        <v>0</v>
      </c>
      <c r="AN68" s="54" t="n">
        <f aca="false">AN69+AN70</f>
        <v>0</v>
      </c>
      <c r="AO68" s="54" t="n">
        <f aca="false">AO69+AO70</f>
        <v>0</v>
      </c>
      <c r="AP68" s="54" t="n">
        <f aca="false">AP69+AP70</f>
        <v>0</v>
      </c>
      <c r="AQ68" s="54" t="n">
        <f aca="false">AQ69+AQ70</f>
        <v>0</v>
      </c>
      <c r="AR68" s="54" t="n">
        <f aca="false">AR69+AR70</f>
        <v>0</v>
      </c>
      <c r="AS68" s="54" t="n">
        <f aca="false">AS69+AS70</f>
        <v>0</v>
      </c>
      <c r="AT68" s="54" t="n">
        <f aca="false">AT69+AT70</f>
        <v>0</v>
      </c>
      <c r="AU68" s="54" t="n">
        <f aca="false">AU69+AU70</f>
        <v>0</v>
      </c>
      <c r="AV68" s="54" t="n">
        <f aca="false">AV69+AV70</f>
        <v>0</v>
      </c>
      <c r="AW68" s="54" t="n">
        <f aca="false">AW69+AW70</f>
        <v>0</v>
      </c>
      <c r="AX68" s="54" t="n">
        <f aca="false">AX69+AX70</f>
        <v>0</v>
      </c>
      <c r="AY68" s="54" t="n">
        <f aca="false">AY69+AY70</f>
        <v>0</v>
      </c>
      <c r="AZ68" s="54" t="n">
        <f aca="false">AZ69+AZ70</f>
        <v>0</v>
      </c>
      <c r="BA68" s="54" t="n">
        <f aca="false">BA69+BA70</f>
        <v>0</v>
      </c>
      <c r="BB68" s="54" t="n">
        <f aca="false">BB69+BB70</f>
        <v>0</v>
      </c>
      <c r="BC68" s="54" t="n">
        <f aca="false">BC69+BC70</f>
        <v>0</v>
      </c>
      <c r="BD68" s="54" t="n">
        <f aca="false">BD69+BD70</f>
        <v>0</v>
      </c>
      <c r="BE68" s="54" t="n">
        <f aca="false">BE69+BE70</f>
        <v>0</v>
      </c>
      <c r="BF68" s="54" t="n">
        <f aca="false">BF69+BF70</f>
        <v>0</v>
      </c>
      <c r="BG68" s="54" t="n">
        <f aca="false">BG69+BG70</f>
        <v>0</v>
      </c>
      <c r="BH68" s="54" t="n">
        <f aca="false">BH69+BH70</f>
        <v>0</v>
      </c>
      <c r="BI68" s="54" t="n">
        <f aca="false">BI69+BI70</f>
        <v>0</v>
      </c>
      <c r="BJ68" s="54" t="n">
        <f aca="false">BJ69+BJ70</f>
        <v>0</v>
      </c>
      <c r="BK68" s="54" t="n">
        <f aca="false">BK69+BK70</f>
        <v>0</v>
      </c>
      <c r="BL68" s="54" t="n">
        <f aca="false">BL69+BL70</f>
        <v>0</v>
      </c>
      <c r="BM68" s="54" t="n">
        <f aca="false">BM69+BM70</f>
        <v>0</v>
      </c>
      <c r="BN68" s="54" t="n">
        <f aca="false">BN69+BN70</f>
        <v>0</v>
      </c>
      <c r="BO68" s="54" t="n">
        <f aca="false">BO69+BO70</f>
        <v>0</v>
      </c>
      <c r="BP68" s="54" t="n">
        <f aca="false">BP69+BP70</f>
        <v>0</v>
      </c>
      <c r="BQ68" s="54" t="n">
        <f aca="false">BQ69+BQ70</f>
        <v>0</v>
      </c>
      <c r="BR68" s="54" t="n">
        <f aca="false">BR69+BR70</f>
        <v>0</v>
      </c>
      <c r="BS68" s="54" t="n">
        <f aca="false">BS69+BS70</f>
        <v>0</v>
      </c>
      <c r="BT68" s="54" t="n">
        <f aca="false">BT69+BT70</f>
        <v>0</v>
      </c>
      <c r="BU68" s="54" t="n">
        <f aca="false">BU69+BU70</f>
        <v>0</v>
      </c>
      <c r="BV68" s="54" t="n">
        <f aca="false">BV69+BV70</f>
        <v>0</v>
      </c>
      <c r="BW68" s="54" t="n">
        <f aca="false">BW69+BW70</f>
        <v>0</v>
      </c>
      <c r="BX68" s="54" t="n">
        <f aca="false">BX69+BX70</f>
        <v>0</v>
      </c>
      <c r="BY68" s="54" t="n">
        <f aca="false">BY69+BY70</f>
        <v>0</v>
      </c>
      <c r="BZ68" s="54" t="n">
        <f aca="false">BZ69+BZ70</f>
        <v>0</v>
      </c>
      <c r="CA68" s="54" t="n">
        <f aca="false">CA69+CA70</f>
        <v>0</v>
      </c>
      <c r="CB68" s="54" t="n">
        <f aca="false">CB69+CB70</f>
        <v>0</v>
      </c>
      <c r="CC68" s="54" t="n">
        <f aca="false">CC69+CC70</f>
        <v>0</v>
      </c>
      <c r="CD68" s="54" t="n">
        <f aca="false">CD69+CD70</f>
        <v>0</v>
      </c>
      <c r="CE68" s="54" t="n">
        <f aca="false">CE69+CE70</f>
        <v>0</v>
      </c>
      <c r="CF68" s="54" t="n">
        <f aca="false">CF69+CF70</f>
        <v>0</v>
      </c>
      <c r="CG68" s="54" t="n">
        <f aca="false">CG69+CG70</f>
        <v>0</v>
      </c>
      <c r="CH68" s="54" t="n">
        <f aca="false">CH69+CH70</f>
        <v>0</v>
      </c>
      <c r="CI68" s="54" t="n">
        <f aca="false">CI69+CI70</f>
        <v>0</v>
      </c>
      <c r="CJ68" s="54" t="n">
        <f aca="false">CJ69+CJ70</f>
        <v>0</v>
      </c>
      <c r="CK68" s="54" t="n">
        <f aca="false">CK69+CK70</f>
        <v>0</v>
      </c>
      <c r="CL68" s="54" t="n">
        <f aca="false">CL69+CL70</f>
        <v>0</v>
      </c>
      <c r="CM68" s="54" t="n">
        <f aca="false">CM69+CM70</f>
        <v>0</v>
      </c>
      <c r="CN68" s="54" t="n">
        <f aca="false">CN69+CN70</f>
        <v>0</v>
      </c>
      <c r="CO68" s="54" t="n">
        <f aca="false">CO69+CO70</f>
        <v>0</v>
      </c>
      <c r="CP68" s="54" t="n">
        <f aca="false">CP69+CP70</f>
        <v>0</v>
      </c>
      <c r="CQ68" s="54" t="n">
        <f aca="false">CQ69+CQ70</f>
        <v>0</v>
      </c>
      <c r="CR68" s="54" t="n">
        <f aca="false">CR69+CR70</f>
        <v>0</v>
      </c>
      <c r="CS68" s="54" t="n">
        <f aca="false">CS69+CS70</f>
        <v>0</v>
      </c>
      <c r="CT68" s="54" t="n">
        <f aca="false">CT69+CT70</f>
        <v>0</v>
      </c>
      <c r="CU68" s="54" t="n">
        <f aca="false">CU69+CU70</f>
        <v>0</v>
      </c>
      <c r="CV68" s="54" t="n">
        <f aca="false">CV69+CV70</f>
        <v>0</v>
      </c>
      <c r="CW68" s="54" t="n">
        <f aca="false">CW69+CW70</f>
        <v>0</v>
      </c>
      <c r="CX68" s="54" t="n">
        <f aca="false">CX69+CX70</f>
        <v>0</v>
      </c>
      <c r="CY68" s="54" t="n">
        <f aca="false">CY69+CY70</f>
        <v>0</v>
      </c>
      <c r="CZ68" s="54" t="n">
        <f aca="false">CZ69+CZ70</f>
        <v>0</v>
      </c>
      <c r="DA68" s="54" t="n">
        <f aca="false">DA69+DA70</f>
        <v>0</v>
      </c>
      <c r="DB68" s="54" t="n">
        <f aca="false">DB69+DB70</f>
        <v>0</v>
      </c>
      <c r="DC68" s="54" t="n">
        <f aca="false">DC69+DC70</f>
        <v>0</v>
      </c>
      <c r="DD68" s="54" t="n">
        <f aca="false">DD69+DD70</f>
        <v>0</v>
      </c>
      <c r="DE68" s="54" t="n">
        <f aca="false">DE69+DE70</f>
        <v>0</v>
      </c>
      <c r="DF68" s="54" t="n">
        <f aca="false">DF69+DF70</f>
        <v>0</v>
      </c>
      <c r="DG68" s="54" t="n">
        <f aca="false">DG69+DG70</f>
        <v>0</v>
      </c>
      <c r="DH68" s="54" t="n">
        <f aca="false">DH69+DH70</f>
        <v>0</v>
      </c>
      <c r="DI68" s="54" t="n">
        <f aca="false">DI69+DI70</f>
        <v>0</v>
      </c>
      <c r="DJ68" s="54" t="n">
        <f aca="false">DJ69+DJ70</f>
        <v>0</v>
      </c>
      <c r="DK68" s="54" t="n">
        <f aca="false">DK69+DK70</f>
        <v>0</v>
      </c>
      <c r="DL68" s="54" t="n">
        <f aca="false">DL69+DL70</f>
        <v>0</v>
      </c>
      <c r="DM68" s="54" t="n">
        <f aca="false">DM69+DM70</f>
        <v>0</v>
      </c>
      <c r="DN68" s="54" t="n">
        <f aca="false">DN69+DN70</f>
        <v>0</v>
      </c>
      <c r="DO68" s="54" t="n">
        <f aca="false">DO69+DO70</f>
        <v>0</v>
      </c>
      <c r="DP68" s="54" t="n">
        <f aca="false">DP69+DP70</f>
        <v>0</v>
      </c>
      <c r="DQ68" s="54" t="n">
        <f aca="false">DQ69+DQ70</f>
        <v>0</v>
      </c>
      <c r="DR68" s="54" t="n">
        <f aca="false">DR69+DR70</f>
        <v>0</v>
      </c>
      <c r="DS68" s="54" t="n">
        <f aca="false">DS69+DS70</f>
        <v>0</v>
      </c>
      <c r="DT68" s="54" t="n">
        <f aca="false">DT69+DT70</f>
        <v>0</v>
      </c>
      <c r="DU68" s="54" t="n">
        <f aca="false">DU69+DU70</f>
        <v>0</v>
      </c>
      <c r="DV68" s="54" t="n">
        <f aca="false">DV69+DV70</f>
        <v>0</v>
      </c>
      <c r="DW68" s="54" t="n">
        <f aca="false">DW69+DW70</f>
        <v>0</v>
      </c>
      <c r="DX68" s="54" t="n">
        <f aca="false">DX69+DX70</f>
        <v>0</v>
      </c>
      <c r="DY68" s="54" t="n">
        <f aca="false">DY69+DY70</f>
        <v>0</v>
      </c>
      <c r="DZ68" s="54" t="n">
        <f aca="false">DZ69+DZ70</f>
        <v>0</v>
      </c>
      <c r="EA68" s="54" t="n">
        <f aca="false">EA69+EA70</f>
        <v>0</v>
      </c>
      <c r="EB68" s="54" t="n">
        <f aca="false">EB69+EB70</f>
        <v>0</v>
      </c>
      <c r="EC68" s="54" t="n">
        <f aca="false">EC69+EC70</f>
        <v>0</v>
      </c>
      <c r="ED68" s="54" t="n">
        <f aca="false">ED69+ED70</f>
        <v>0</v>
      </c>
      <c r="EE68" s="54" t="n">
        <f aca="false">EE69+EE70</f>
        <v>0</v>
      </c>
      <c r="EF68" s="54" t="n">
        <f aca="false">EF69+EF70</f>
        <v>0</v>
      </c>
      <c r="EG68" s="54" t="n">
        <f aca="false">EG69+EG70</f>
        <v>0</v>
      </c>
      <c r="EH68" s="54" t="n">
        <f aca="false">EH69+EH70</f>
        <v>0</v>
      </c>
      <c r="EI68" s="54" t="n">
        <f aca="false">EI69+EI70</f>
        <v>0</v>
      </c>
      <c r="EJ68" s="54" t="n">
        <f aca="false">EJ69+EJ70</f>
        <v>0</v>
      </c>
      <c r="EK68" s="54" t="n">
        <f aca="false">EK69+EK70</f>
        <v>0</v>
      </c>
      <c r="EL68" s="54" t="n">
        <f aca="false">EL69+EL70</f>
        <v>0</v>
      </c>
      <c r="EM68" s="54" t="n">
        <f aca="false">EM69+EM70</f>
        <v>0</v>
      </c>
      <c r="EN68" s="54" t="n">
        <f aca="false">EN69+EN70</f>
        <v>0</v>
      </c>
      <c r="EO68" s="54" t="n">
        <f aca="false">EO69+EO70</f>
        <v>0</v>
      </c>
      <c r="EP68" s="54" t="n">
        <f aca="false">EP69+EP70</f>
        <v>0</v>
      </c>
      <c r="EQ68" s="54" t="n">
        <f aca="false">EQ69+EQ70</f>
        <v>0</v>
      </c>
      <c r="ER68" s="54" t="n">
        <f aca="false">ER69+ER70</f>
        <v>0</v>
      </c>
      <c r="ES68" s="54" t="n">
        <f aca="false">ES69+ES70</f>
        <v>0</v>
      </c>
      <c r="ET68" s="54" t="n">
        <f aca="false">ET69+ET70</f>
        <v>0</v>
      </c>
      <c r="EU68" s="54" t="n">
        <f aca="false">EU69+EU70</f>
        <v>0</v>
      </c>
      <c r="EV68" s="54" t="n">
        <f aca="false">EV69+EV70</f>
        <v>0</v>
      </c>
      <c r="EW68" s="54" t="n">
        <f aca="false">EW69+EW70</f>
        <v>0</v>
      </c>
      <c r="EX68" s="54" t="n">
        <f aca="false">EX69+EX70</f>
        <v>0</v>
      </c>
      <c r="EY68" s="54" t="n">
        <f aca="false">EY69+EY70</f>
        <v>0</v>
      </c>
      <c r="EZ68" s="54" t="n">
        <f aca="false">EZ69+EZ70</f>
        <v>0</v>
      </c>
      <c r="FA68" s="54" t="n">
        <f aca="false">FA69+FA70</f>
        <v>0</v>
      </c>
      <c r="FB68" s="54" t="n">
        <f aca="false">FB69+FB70</f>
        <v>0</v>
      </c>
      <c r="FC68" s="54" t="n">
        <f aca="false">FC69+FC70</f>
        <v>0</v>
      </c>
      <c r="FD68" s="54" t="n">
        <f aca="false">FD69+FD70</f>
        <v>0</v>
      </c>
      <c r="FE68" s="54" t="n">
        <f aca="false">FE69+FE70</f>
        <v>0</v>
      </c>
      <c r="FF68" s="54" t="n">
        <f aca="false">FF69+FF70</f>
        <v>0</v>
      </c>
      <c r="FG68" s="54" t="n">
        <f aca="false">FG69+FG70</f>
        <v>0</v>
      </c>
      <c r="FH68" s="54" t="n">
        <f aca="false">FH69+FH70</f>
        <v>0</v>
      </c>
      <c r="FI68" s="54" t="n">
        <f aca="false">FI69+FI70</f>
        <v>0</v>
      </c>
      <c r="FJ68" s="54" t="n">
        <f aca="false">FJ69+FJ70</f>
        <v>0</v>
      </c>
      <c r="FK68" s="54" t="n">
        <f aca="false">FK69+FK70</f>
        <v>0</v>
      </c>
      <c r="FL68" s="54" t="n">
        <f aca="false">FL69+FL70</f>
        <v>0</v>
      </c>
      <c r="FM68" s="54" t="n">
        <f aca="false">FM69+FM70</f>
        <v>0</v>
      </c>
      <c r="FN68" s="54" t="n">
        <f aca="false">FN69+FN70</f>
        <v>0</v>
      </c>
      <c r="FO68" s="54" t="n">
        <f aca="false">FO69+FO70</f>
        <v>0</v>
      </c>
      <c r="FP68" s="54" t="n">
        <f aca="false">FP69+FP70</f>
        <v>0</v>
      </c>
      <c r="FQ68" s="54" t="n">
        <f aca="false">FQ69+FQ70</f>
        <v>0</v>
      </c>
      <c r="FR68" s="54" t="n">
        <f aca="false">FR69+FR70</f>
        <v>0</v>
      </c>
      <c r="FS68" s="54" t="n">
        <f aca="false">FS69+FS70</f>
        <v>0</v>
      </c>
      <c r="FT68" s="54" t="n">
        <f aca="false">FT69+FT70</f>
        <v>0</v>
      </c>
      <c r="FU68" s="54" t="n">
        <f aca="false">FU69+FU70</f>
        <v>0</v>
      </c>
      <c r="FV68" s="54" t="n">
        <f aca="false">FV69+FV70</f>
        <v>0</v>
      </c>
      <c r="FW68" s="54" t="n">
        <f aca="false">FW69+FW70</f>
        <v>0</v>
      </c>
      <c r="FX68" s="54" t="n">
        <f aca="false">FX69+FX70</f>
        <v>0</v>
      </c>
      <c r="FY68" s="54" t="n">
        <f aca="false">FY69+FY70</f>
        <v>0</v>
      </c>
      <c r="FZ68" s="54" t="n">
        <f aca="false">FZ69+FZ70</f>
        <v>0</v>
      </c>
      <c r="GA68" s="54" t="n">
        <f aca="false">GA69+GA70</f>
        <v>0</v>
      </c>
      <c r="GB68" s="54" t="n">
        <f aca="false">GB69+GB70</f>
        <v>0</v>
      </c>
      <c r="GC68" s="54" t="n">
        <f aca="false">GC69+GC70</f>
        <v>0</v>
      </c>
      <c r="GD68" s="54" t="n">
        <f aca="false">GD69+GD70</f>
        <v>0</v>
      </c>
      <c r="GE68" s="54" t="n">
        <f aca="false">GE69+GE70</f>
        <v>0</v>
      </c>
      <c r="GF68" s="54" t="n">
        <f aca="false">GF69+GF70</f>
        <v>0</v>
      </c>
      <c r="GG68" s="54" t="n">
        <f aca="false">GG69+GG70</f>
        <v>0</v>
      </c>
      <c r="GH68" s="54" t="n">
        <f aca="false">GH69+GH70</f>
        <v>0</v>
      </c>
      <c r="GI68" s="54" t="n">
        <f aca="false">GI69+GI70</f>
        <v>0</v>
      </c>
      <c r="GJ68" s="54" t="n">
        <f aca="false">GJ69+GJ70</f>
        <v>0</v>
      </c>
      <c r="GK68" s="54" t="n">
        <f aca="false">GK69+GK70</f>
        <v>0</v>
      </c>
      <c r="GL68" s="54" t="n">
        <f aca="false">GL69+GL70</f>
        <v>0</v>
      </c>
      <c r="GM68" s="54" t="n">
        <f aca="false">GM69+GM70</f>
        <v>0</v>
      </c>
      <c r="GN68" s="54" t="n">
        <f aca="false">GN69+GN70</f>
        <v>0</v>
      </c>
      <c r="GO68" s="54" t="n">
        <f aca="false">GO69+GO70</f>
        <v>0</v>
      </c>
      <c r="GP68" s="54" t="n">
        <f aca="false">GP69+GP70</f>
        <v>0</v>
      </c>
      <c r="GQ68" s="54" t="n">
        <f aca="false">GQ69+GQ70</f>
        <v>0</v>
      </c>
      <c r="GR68" s="54" t="n">
        <f aca="false">GR69+GR70</f>
        <v>0</v>
      </c>
      <c r="GS68" s="54" t="n">
        <f aca="false">GS69+GS70</f>
        <v>0</v>
      </c>
      <c r="GT68" s="54" t="n">
        <f aca="false">GT69+GT70</f>
        <v>0</v>
      </c>
      <c r="GU68" s="54" t="n">
        <f aca="false">GU69+GU70</f>
        <v>0</v>
      </c>
      <c r="GV68" s="54" t="n">
        <f aca="false">GV69+GV70</f>
        <v>0</v>
      </c>
      <c r="GW68" s="54" t="n">
        <f aca="false">GW69+GW70</f>
        <v>0</v>
      </c>
      <c r="GX68" s="54" t="n">
        <f aca="false">GX69+GX70</f>
        <v>0</v>
      </c>
      <c r="GY68" s="54" t="n">
        <f aca="false">GY69+GY70</f>
        <v>0</v>
      </c>
      <c r="GZ68" s="54" t="n">
        <f aca="false">GZ69+GZ70</f>
        <v>0</v>
      </c>
      <c r="HA68" s="54" t="n">
        <f aca="false">HA69+HA70</f>
        <v>0</v>
      </c>
      <c r="HB68" s="54" t="n">
        <f aca="false">HB69+HB70</f>
        <v>0</v>
      </c>
      <c r="HC68" s="54" t="n">
        <f aca="false">HC69+HC70</f>
        <v>0</v>
      </c>
      <c r="HD68" s="54" t="n">
        <f aca="false">HD69+HD70</f>
        <v>0</v>
      </c>
      <c r="HE68" s="54" t="n">
        <f aca="false">HE69+HE70</f>
        <v>0</v>
      </c>
      <c r="HF68" s="54" t="n">
        <f aca="false">HF69+HF70</f>
        <v>0</v>
      </c>
      <c r="HG68" s="54" t="n">
        <f aca="false">HG69+HG70</f>
        <v>0</v>
      </c>
      <c r="HH68" s="54" t="n">
        <f aca="false">HH69+HH70</f>
        <v>0</v>
      </c>
      <c r="HI68" s="54" t="n">
        <f aca="false">HI69+HI70</f>
        <v>0</v>
      </c>
      <c r="HJ68" s="54" t="n">
        <f aca="false">HJ69+HJ70</f>
        <v>0</v>
      </c>
      <c r="HK68" s="54" t="n">
        <f aca="false">HK69+HK70</f>
        <v>0</v>
      </c>
      <c r="HL68" s="54" t="n">
        <f aca="false">HL69+HL70</f>
        <v>0</v>
      </c>
      <c r="HM68" s="54" t="n">
        <f aca="false">HM69+HM70</f>
        <v>0</v>
      </c>
      <c r="HN68" s="54" t="n">
        <f aca="false">HN69+HN70</f>
        <v>0</v>
      </c>
      <c r="HO68" s="54" t="n">
        <f aca="false">HO69+HO70</f>
        <v>0</v>
      </c>
      <c r="HP68" s="54" t="n">
        <f aca="false">HP69+HP70</f>
        <v>0</v>
      </c>
      <c r="HQ68" s="54" t="n">
        <f aca="false">HQ69+HQ70</f>
        <v>0</v>
      </c>
      <c r="HR68" s="54" t="n">
        <f aca="false">HR69+HR70</f>
        <v>0</v>
      </c>
      <c r="HS68" s="54" t="n">
        <f aca="false">HS69+HS70</f>
        <v>0</v>
      </c>
      <c r="HT68" s="54" t="n">
        <f aca="false">HT69+HT70</f>
        <v>0</v>
      </c>
      <c r="HU68" s="54" t="n">
        <f aca="false">HU69+HU70</f>
        <v>0</v>
      </c>
      <c r="HV68" s="54" t="n">
        <f aca="false">HV69+HV70</f>
        <v>0</v>
      </c>
      <c r="HW68" s="54" t="n">
        <f aca="false">HW69+HW70</f>
        <v>0</v>
      </c>
      <c r="HX68" s="54" t="n">
        <f aca="false">HX69+HX70</f>
        <v>0</v>
      </c>
      <c r="HY68" s="54" t="n">
        <f aca="false">HY69+HY70</f>
        <v>0</v>
      </c>
      <c r="HZ68" s="54" t="n">
        <f aca="false">HZ69+HZ70</f>
        <v>0</v>
      </c>
      <c r="IA68" s="54" t="n">
        <f aca="false">IA69+IA70</f>
        <v>0</v>
      </c>
      <c r="IB68" s="54" t="n">
        <f aca="false">IB69+IB70</f>
        <v>0</v>
      </c>
      <c r="IC68" s="54" t="n">
        <f aca="false">IC69+IC70</f>
        <v>0</v>
      </c>
      <c r="ID68" s="54" t="n">
        <f aca="false">ID69+ID70</f>
        <v>0</v>
      </c>
      <c r="IE68" s="54" t="n">
        <f aca="false">IE69+IE70</f>
        <v>0</v>
      </c>
      <c r="IF68" s="54" t="n">
        <f aca="false">IF69+IF70</f>
        <v>0</v>
      </c>
      <c r="IG68" s="54" t="n">
        <f aca="false">IG69+IG70</f>
        <v>0</v>
      </c>
      <c r="IH68" s="54" t="n">
        <f aca="false">IH69+IH70</f>
        <v>0</v>
      </c>
      <c r="II68" s="54" t="n">
        <f aca="false">II69+II70</f>
        <v>0</v>
      </c>
      <c r="IJ68" s="54" t="n">
        <f aca="false">IJ69+IJ70</f>
        <v>0</v>
      </c>
      <c r="IK68" s="54" t="n">
        <f aca="false">IK69+IK70</f>
        <v>0</v>
      </c>
      <c r="IL68" s="54" t="n">
        <f aca="false">IL69+IL70</f>
        <v>0</v>
      </c>
      <c r="IM68" s="54" t="n">
        <f aca="false">IM69+IM70</f>
        <v>0</v>
      </c>
      <c r="IN68" s="54" t="n">
        <f aca="false">IN69+IN70</f>
        <v>0</v>
      </c>
      <c r="IO68" s="164" t="n">
        <f aca="false">IO69+IO70</f>
        <v>0</v>
      </c>
    </row>
    <row r="69" customFormat="false" ht="15.75" hidden="true" customHeight="false" outlineLevel="0" collapsed="false">
      <c r="A69" s="193" t="s">
        <v>178</v>
      </c>
      <c r="B69" s="56" t="s">
        <v>153</v>
      </c>
      <c r="C69" s="56" t="s">
        <v>168</v>
      </c>
      <c r="D69" s="56" t="s">
        <v>170</v>
      </c>
      <c r="E69" s="56" t="s">
        <v>177</v>
      </c>
      <c r="F69" s="56" t="s">
        <v>179</v>
      </c>
      <c r="G69" s="54"/>
      <c r="H69" s="163" t="n">
        <f aca="false">G69+I69</f>
        <v>0</v>
      </c>
      <c r="I69" s="65" t="n">
        <f aca="false">SUM(J69:IO69)</f>
        <v>0</v>
      </c>
      <c r="J69" s="65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164"/>
      <c r="IO69" s="164"/>
    </row>
    <row r="70" customFormat="false" ht="31.5" hidden="true" customHeight="false" outlineLevel="0" collapsed="false">
      <c r="A70" s="55" t="s">
        <v>49</v>
      </c>
      <c r="B70" s="56" t="s">
        <v>153</v>
      </c>
      <c r="C70" s="56" t="s">
        <v>168</v>
      </c>
      <c r="D70" s="56" t="s">
        <v>170</v>
      </c>
      <c r="E70" s="56" t="s">
        <v>177</v>
      </c>
      <c r="F70" s="56" t="s">
        <v>50</v>
      </c>
      <c r="G70" s="54"/>
      <c r="H70" s="163" t="n">
        <f aca="false">G70+I70</f>
        <v>0</v>
      </c>
      <c r="I70" s="65" t="n">
        <f aca="false">SUM(J70:IO70)</f>
        <v>0</v>
      </c>
      <c r="J70" s="65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164"/>
      <c r="IO70" s="164"/>
    </row>
    <row r="71" customFormat="false" ht="31.5" hidden="true" customHeight="false" outlineLevel="0" collapsed="false">
      <c r="A71" s="55" t="s">
        <v>145</v>
      </c>
      <c r="B71" s="56" t="s">
        <v>153</v>
      </c>
      <c r="C71" s="56" t="s">
        <v>168</v>
      </c>
      <c r="D71" s="56" t="s">
        <v>170</v>
      </c>
      <c r="E71" s="56" t="s">
        <v>146</v>
      </c>
      <c r="F71" s="56" t="s">
        <v>48</v>
      </c>
      <c r="G71" s="54" t="n">
        <f aca="false">G72</f>
        <v>0</v>
      </c>
      <c r="H71" s="163" t="n">
        <f aca="false">H72</f>
        <v>0</v>
      </c>
      <c r="I71" s="65" t="n">
        <f aca="false">I72</f>
        <v>0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M72</f>
        <v>0</v>
      </c>
      <c r="N71" s="54" t="n">
        <f aca="false">N72</f>
        <v>0</v>
      </c>
      <c r="O71" s="54" t="n">
        <f aca="false">O72</f>
        <v>0</v>
      </c>
      <c r="P71" s="54" t="n">
        <f aca="false">P72</f>
        <v>0</v>
      </c>
      <c r="Q71" s="54" t="n">
        <f aca="false">Q72</f>
        <v>0</v>
      </c>
      <c r="R71" s="54" t="n">
        <f aca="false">R72</f>
        <v>0</v>
      </c>
      <c r="S71" s="54" t="n">
        <f aca="false">S72</f>
        <v>0</v>
      </c>
      <c r="T71" s="54" t="n">
        <f aca="false">T72</f>
        <v>0</v>
      </c>
      <c r="U71" s="54" t="n">
        <f aca="false">U72</f>
        <v>0</v>
      </c>
      <c r="V71" s="54" t="n">
        <f aca="false">V72</f>
        <v>0</v>
      </c>
      <c r="W71" s="54" t="n">
        <f aca="false">W72</f>
        <v>0</v>
      </c>
      <c r="X71" s="54" t="n">
        <f aca="false">X72</f>
        <v>0</v>
      </c>
      <c r="Y71" s="54" t="n">
        <f aca="false">Y72</f>
        <v>0</v>
      </c>
      <c r="Z71" s="54" t="n">
        <f aca="false">Z72</f>
        <v>0</v>
      </c>
      <c r="AA71" s="54" t="n">
        <f aca="false">AA72</f>
        <v>0</v>
      </c>
      <c r="AB71" s="54" t="n">
        <f aca="false">AB72</f>
        <v>0</v>
      </c>
      <c r="AC71" s="54" t="n">
        <f aca="false">AC72</f>
        <v>0</v>
      </c>
      <c r="AD71" s="54" t="n">
        <f aca="false">AD72</f>
        <v>0</v>
      </c>
      <c r="AE71" s="54" t="n">
        <f aca="false">AE72</f>
        <v>0</v>
      </c>
      <c r="AF71" s="54" t="n">
        <f aca="false">AF72</f>
        <v>0</v>
      </c>
      <c r="AG71" s="54" t="n">
        <f aca="false">AG72</f>
        <v>0</v>
      </c>
      <c r="AH71" s="54" t="n">
        <f aca="false">AH72</f>
        <v>0</v>
      </c>
      <c r="AI71" s="54" t="n">
        <f aca="false">AI72</f>
        <v>0</v>
      </c>
      <c r="AJ71" s="54" t="n">
        <f aca="false">AJ72</f>
        <v>0</v>
      </c>
      <c r="AK71" s="54" t="n">
        <f aca="false">AK72</f>
        <v>0</v>
      </c>
      <c r="AL71" s="54" t="n">
        <f aca="false">AL72</f>
        <v>0</v>
      </c>
      <c r="AM71" s="54" t="n">
        <f aca="false">AM72</f>
        <v>0</v>
      </c>
      <c r="AN71" s="54" t="n">
        <f aca="false">AN72</f>
        <v>0</v>
      </c>
      <c r="AO71" s="54" t="n">
        <f aca="false">AO72</f>
        <v>0</v>
      </c>
      <c r="AP71" s="54" t="n">
        <f aca="false">AP72</f>
        <v>0</v>
      </c>
      <c r="AQ71" s="54" t="n">
        <f aca="false">AQ72</f>
        <v>0</v>
      </c>
      <c r="AR71" s="54" t="n">
        <f aca="false">AR72</f>
        <v>0</v>
      </c>
      <c r="AS71" s="54" t="n">
        <f aca="false">AS72</f>
        <v>0</v>
      </c>
      <c r="AT71" s="54" t="n">
        <f aca="false">AT72</f>
        <v>0</v>
      </c>
      <c r="AU71" s="54" t="n">
        <f aca="false">AU72</f>
        <v>0</v>
      </c>
      <c r="AV71" s="54" t="n">
        <f aca="false">AV72</f>
        <v>0</v>
      </c>
      <c r="AW71" s="54" t="n">
        <f aca="false">AW72</f>
        <v>0</v>
      </c>
      <c r="AX71" s="54" t="n">
        <f aca="false">AX72</f>
        <v>0</v>
      </c>
      <c r="AY71" s="54" t="n">
        <f aca="false">AY72</f>
        <v>0</v>
      </c>
      <c r="AZ71" s="54" t="n">
        <f aca="false">AZ72</f>
        <v>0</v>
      </c>
      <c r="BA71" s="54" t="n">
        <f aca="false">BA72</f>
        <v>0</v>
      </c>
      <c r="BB71" s="54" t="n">
        <f aca="false">BB72</f>
        <v>0</v>
      </c>
      <c r="BC71" s="54" t="n">
        <f aca="false">BC72</f>
        <v>0</v>
      </c>
      <c r="BD71" s="54" t="n">
        <f aca="false">BD72</f>
        <v>0</v>
      </c>
      <c r="BE71" s="54" t="n">
        <f aca="false">BE72</f>
        <v>0</v>
      </c>
      <c r="BF71" s="54" t="n">
        <f aca="false">BF72</f>
        <v>0</v>
      </c>
      <c r="BG71" s="54" t="n">
        <f aca="false">BG72</f>
        <v>0</v>
      </c>
      <c r="BH71" s="54" t="n">
        <f aca="false">BH72</f>
        <v>0</v>
      </c>
      <c r="BI71" s="54" t="n">
        <f aca="false">BI72</f>
        <v>0</v>
      </c>
      <c r="BJ71" s="54" t="n">
        <f aca="false">BJ72</f>
        <v>0</v>
      </c>
      <c r="BK71" s="54" t="n">
        <f aca="false">BK72</f>
        <v>0</v>
      </c>
      <c r="BL71" s="54" t="n">
        <f aca="false">BL72</f>
        <v>0</v>
      </c>
      <c r="BM71" s="54" t="n">
        <f aca="false">BM72</f>
        <v>0</v>
      </c>
      <c r="BN71" s="54" t="n">
        <f aca="false">BN72</f>
        <v>0</v>
      </c>
      <c r="BO71" s="54" t="n">
        <f aca="false">BO72</f>
        <v>0</v>
      </c>
      <c r="BP71" s="54" t="n">
        <f aca="false">BP72</f>
        <v>0</v>
      </c>
      <c r="BQ71" s="54" t="n">
        <f aca="false">BQ72</f>
        <v>0</v>
      </c>
      <c r="BR71" s="54" t="n">
        <f aca="false">BR72</f>
        <v>0</v>
      </c>
      <c r="BS71" s="54" t="n">
        <f aca="false">BS72</f>
        <v>0</v>
      </c>
      <c r="BT71" s="54" t="n">
        <f aca="false">BT72</f>
        <v>0</v>
      </c>
      <c r="BU71" s="54" t="n">
        <f aca="false">BU72</f>
        <v>0</v>
      </c>
      <c r="BV71" s="54" t="n">
        <f aca="false">BV72</f>
        <v>0</v>
      </c>
      <c r="BW71" s="54" t="n">
        <f aca="false">BW72</f>
        <v>0</v>
      </c>
      <c r="BX71" s="54" t="n">
        <f aca="false">BX72</f>
        <v>0</v>
      </c>
      <c r="BY71" s="54" t="n">
        <f aca="false">BY72</f>
        <v>0</v>
      </c>
      <c r="BZ71" s="54" t="n">
        <f aca="false">BZ72</f>
        <v>0</v>
      </c>
      <c r="CA71" s="54" t="n">
        <f aca="false">CA72</f>
        <v>0</v>
      </c>
      <c r="CB71" s="54" t="n">
        <f aca="false">CB72</f>
        <v>0</v>
      </c>
      <c r="CC71" s="54" t="n">
        <f aca="false">CC72</f>
        <v>0</v>
      </c>
      <c r="CD71" s="54" t="n">
        <f aca="false">CD72</f>
        <v>0</v>
      </c>
      <c r="CE71" s="54" t="n">
        <f aca="false">CE72</f>
        <v>0</v>
      </c>
      <c r="CF71" s="54" t="n">
        <f aca="false">CF72</f>
        <v>0</v>
      </c>
      <c r="CG71" s="54" t="n">
        <f aca="false">CG72</f>
        <v>0</v>
      </c>
      <c r="CH71" s="54" t="n">
        <f aca="false">CH72</f>
        <v>0</v>
      </c>
      <c r="CI71" s="54" t="n">
        <f aca="false">CI72</f>
        <v>0</v>
      </c>
      <c r="CJ71" s="54" t="n">
        <f aca="false">CJ72</f>
        <v>0</v>
      </c>
      <c r="CK71" s="54" t="n">
        <f aca="false">CK72</f>
        <v>0</v>
      </c>
      <c r="CL71" s="54" t="n">
        <f aca="false">CL72</f>
        <v>0</v>
      </c>
      <c r="CM71" s="54" t="n">
        <f aca="false">CM72</f>
        <v>0</v>
      </c>
      <c r="CN71" s="54" t="n">
        <f aca="false">CN72</f>
        <v>0</v>
      </c>
      <c r="CO71" s="54" t="n">
        <f aca="false">CO72</f>
        <v>0</v>
      </c>
      <c r="CP71" s="54" t="n">
        <f aca="false">CP72</f>
        <v>0</v>
      </c>
      <c r="CQ71" s="54" t="n">
        <f aca="false">CQ72</f>
        <v>0</v>
      </c>
      <c r="CR71" s="54" t="n">
        <f aca="false">CR72</f>
        <v>0</v>
      </c>
      <c r="CS71" s="54" t="n">
        <f aca="false">CS72</f>
        <v>0</v>
      </c>
      <c r="CT71" s="54" t="n">
        <f aca="false">CT72</f>
        <v>0</v>
      </c>
      <c r="CU71" s="54" t="n">
        <f aca="false">CU72</f>
        <v>0</v>
      </c>
      <c r="CV71" s="54" t="n">
        <f aca="false">CV72</f>
        <v>0</v>
      </c>
      <c r="CW71" s="54" t="n">
        <f aca="false">CW72</f>
        <v>0</v>
      </c>
      <c r="CX71" s="54" t="n">
        <f aca="false">CX72</f>
        <v>0</v>
      </c>
      <c r="CY71" s="54" t="n">
        <f aca="false">CY72</f>
        <v>0</v>
      </c>
      <c r="CZ71" s="54" t="n">
        <f aca="false">CZ72</f>
        <v>0</v>
      </c>
      <c r="DA71" s="54" t="n">
        <f aca="false">DA72</f>
        <v>0</v>
      </c>
      <c r="DB71" s="54" t="n">
        <f aca="false">DB72</f>
        <v>0</v>
      </c>
      <c r="DC71" s="54" t="n">
        <f aca="false">DC72</f>
        <v>0</v>
      </c>
      <c r="DD71" s="54" t="n">
        <f aca="false">DD72</f>
        <v>0</v>
      </c>
      <c r="DE71" s="54" t="n">
        <f aca="false">DE72</f>
        <v>0</v>
      </c>
      <c r="DF71" s="54" t="n">
        <f aca="false">DF72</f>
        <v>0</v>
      </c>
      <c r="DG71" s="54" t="n">
        <f aca="false">DG72</f>
        <v>0</v>
      </c>
      <c r="DH71" s="54" t="n">
        <f aca="false">DH72</f>
        <v>0</v>
      </c>
      <c r="DI71" s="54" t="n">
        <f aca="false">DI72</f>
        <v>0</v>
      </c>
      <c r="DJ71" s="54" t="n">
        <f aca="false">DJ72</f>
        <v>0</v>
      </c>
      <c r="DK71" s="54" t="n">
        <f aca="false">DK72</f>
        <v>0</v>
      </c>
      <c r="DL71" s="54" t="n">
        <f aca="false">DL72</f>
        <v>0</v>
      </c>
      <c r="DM71" s="54" t="n">
        <f aca="false">DM72</f>
        <v>0</v>
      </c>
      <c r="DN71" s="54" t="n">
        <f aca="false">DN72</f>
        <v>0</v>
      </c>
      <c r="DO71" s="54" t="n">
        <f aca="false">DO72</f>
        <v>0</v>
      </c>
      <c r="DP71" s="54" t="n">
        <f aca="false">DP72</f>
        <v>0</v>
      </c>
      <c r="DQ71" s="54" t="n">
        <f aca="false">DQ72</f>
        <v>0</v>
      </c>
      <c r="DR71" s="54" t="n">
        <f aca="false">DR72</f>
        <v>0</v>
      </c>
      <c r="DS71" s="54" t="n">
        <f aca="false">DS72</f>
        <v>0</v>
      </c>
      <c r="DT71" s="54" t="n">
        <f aca="false">DT72</f>
        <v>0</v>
      </c>
      <c r="DU71" s="54" t="n">
        <f aca="false">DU72</f>
        <v>0</v>
      </c>
      <c r="DV71" s="54" t="n">
        <f aca="false">DV72</f>
        <v>0</v>
      </c>
      <c r="DW71" s="54" t="n">
        <f aca="false">DW72</f>
        <v>0</v>
      </c>
      <c r="DX71" s="54" t="n">
        <f aca="false">DX72</f>
        <v>0</v>
      </c>
      <c r="DY71" s="54" t="n">
        <f aca="false">DY72</f>
        <v>0</v>
      </c>
      <c r="DZ71" s="54" t="n">
        <f aca="false">DZ72</f>
        <v>0</v>
      </c>
      <c r="EA71" s="54" t="n">
        <f aca="false">EA72</f>
        <v>0</v>
      </c>
      <c r="EB71" s="54" t="n">
        <f aca="false">EB72</f>
        <v>0</v>
      </c>
      <c r="EC71" s="54" t="n">
        <f aca="false">EC72</f>
        <v>0</v>
      </c>
      <c r="ED71" s="54" t="n">
        <f aca="false">ED72</f>
        <v>0</v>
      </c>
      <c r="EE71" s="54" t="n">
        <f aca="false">EE72</f>
        <v>0</v>
      </c>
      <c r="EF71" s="54" t="n">
        <f aca="false">EF72</f>
        <v>0</v>
      </c>
      <c r="EG71" s="54" t="n">
        <f aca="false">EG72</f>
        <v>0</v>
      </c>
      <c r="EH71" s="54" t="n">
        <f aca="false">EH72</f>
        <v>0</v>
      </c>
      <c r="EI71" s="54" t="n">
        <f aca="false">EI72</f>
        <v>0</v>
      </c>
      <c r="EJ71" s="54" t="n">
        <f aca="false">EJ72</f>
        <v>0</v>
      </c>
      <c r="EK71" s="54" t="n">
        <f aca="false">EK72</f>
        <v>0</v>
      </c>
      <c r="EL71" s="54" t="n">
        <f aca="false">EL72</f>
        <v>0</v>
      </c>
      <c r="EM71" s="54" t="n">
        <f aca="false">EM72</f>
        <v>0</v>
      </c>
      <c r="EN71" s="54" t="n">
        <f aca="false">EN72</f>
        <v>0</v>
      </c>
      <c r="EO71" s="54" t="n">
        <f aca="false">EO72</f>
        <v>0</v>
      </c>
      <c r="EP71" s="54" t="n">
        <f aca="false">EP72</f>
        <v>0</v>
      </c>
      <c r="EQ71" s="54" t="n">
        <f aca="false">EQ72</f>
        <v>0</v>
      </c>
      <c r="ER71" s="54" t="n">
        <f aca="false">ER72</f>
        <v>0</v>
      </c>
      <c r="ES71" s="54" t="n">
        <f aca="false">ES72</f>
        <v>0</v>
      </c>
      <c r="ET71" s="54" t="n">
        <f aca="false">ET72</f>
        <v>0</v>
      </c>
      <c r="EU71" s="54" t="n">
        <f aca="false">EU72</f>
        <v>0</v>
      </c>
      <c r="EV71" s="54" t="n">
        <f aca="false">EV72</f>
        <v>0</v>
      </c>
      <c r="EW71" s="54" t="n">
        <f aca="false">EW72</f>
        <v>0</v>
      </c>
      <c r="EX71" s="54" t="n">
        <f aca="false">EX72</f>
        <v>0</v>
      </c>
      <c r="EY71" s="54" t="n">
        <f aca="false">EY72</f>
        <v>0</v>
      </c>
      <c r="EZ71" s="54" t="n">
        <f aca="false">EZ72</f>
        <v>0</v>
      </c>
      <c r="FA71" s="54" t="n">
        <f aca="false">FA72</f>
        <v>0</v>
      </c>
      <c r="FB71" s="54" t="n">
        <f aca="false">FB72</f>
        <v>0</v>
      </c>
      <c r="FC71" s="54" t="n">
        <f aca="false">FC72</f>
        <v>0</v>
      </c>
      <c r="FD71" s="54" t="n">
        <f aca="false">FD72</f>
        <v>0</v>
      </c>
      <c r="FE71" s="54" t="n">
        <f aca="false">FE72</f>
        <v>0</v>
      </c>
      <c r="FF71" s="54" t="n">
        <f aca="false">FF72</f>
        <v>0</v>
      </c>
      <c r="FG71" s="54" t="n">
        <f aca="false">FG72</f>
        <v>0</v>
      </c>
      <c r="FH71" s="54" t="n">
        <f aca="false">FH72</f>
        <v>0</v>
      </c>
      <c r="FI71" s="54" t="n">
        <f aca="false">FI72</f>
        <v>0</v>
      </c>
      <c r="FJ71" s="54" t="n">
        <f aca="false">FJ72</f>
        <v>0</v>
      </c>
      <c r="FK71" s="54" t="n">
        <f aca="false">FK72</f>
        <v>0</v>
      </c>
      <c r="FL71" s="54" t="n">
        <f aca="false">FL72</f>
        <v>0</v>
      </c>
      <c r="FM71" s="54" t="n">
        <f aca="false">FM72</f>
        <v>0</v>
      </c>
      <c r="FN71" s="54" t="n">
        <f aca="false">FN72</f>
        <v>0</v>
      </c>
      <c r="FO71" s="54" t="n">
        <f aca="false">FO72</f>
        <v>0</v>
      </c>
      <c r="FP71" s="54" t="n">
        <f aca="false">FP72</f>
        <v>0</v>
      </c>
      <c r="FQ71" s="54" t="n">
        <f aca="false">FQ72</f>
        <v>0</v>
      </c>
      <c r="FR71" s="54" t="n">
        <f aca="false">FR72</f>
        <v>0</v>
      </c>
      <c r="FS71" s="54" t="n">
        <f aca="false">FS72</f>
        <v>0</v>
      </c>
      <c r="FT71" s="54" t="n">
        <f aca="false">FT72</f>
        <v>0</v>
      </c>
      <c r="FU71" s="54" t="n">
        <f aca="false">FU72</f>
        <v>0</v>
      </c>
      <c r="FV71" s="54" t="n">
        <f aca="false">FV72</f>
        <v>0</v>
      </c>
      <c r="FW71" s="54" t="n">
        <f aca="false">FW72</f>
        <v>0</v>
      </c>
      <c r="FX71" s="54" t="n">
        <f aca="false">FX72</f>
        <v>0</v>
      </c>
      <c r="FY71" s="54" t="n">
        <f aca="false">FY72</f>
        <v>0</v>
      </c>
      <c r="FZ71" s="54" t="n">
        <f aca="false">FZ72</f>
        <v>0</v>
      </c>
      <c r="GA71" s="54" t="n">
        <f aca="false">GA72</f>
        <v>0</v>
      </c>
      <c r="GB71" s="54" t="n">
        <f aca="false">GB72</f>
        <v>0</v>
      </c>
      <c r="GC71" s="54" t="n">
        <f aca="false">GC72</f>
        <v>0</v>
      </c>
      <c r="GD71" s="54" t="n">
        <f aca="false">GD72</f>
        <v>0</v>
      </c>
      <c r="GE71" s="54" t="n">
        <f aca="false">GE72</f>
        <v>0</v>
      </c>
      <c r="GF71" s="54" t="n">
        <f aca="false">GF72</f>
        <v>0</v>
      </c>
      <c r="GG71" s="54" t="n">
        <f aca="false">GG72</f>
        <v>0</v>
      </c>
      <c r="GH71" s="54" t="n">
        <f aca="false">GH72</f>
        <v>0</v>
      </c>
      <c r="GI71" s="54" t="n">
        <f aca="false">GI72</f>
        <v>0</v>
      </c>
      <c r="GJ71" s="54" t="n">
        <f aca="false">GJ72</f>
        <v>0</v>
      </c>
      <c r="GK71" s="54" t="n">
        <f aca="false">GK72</f>
        <v>0</v>
      </c>
      <c r="GL71" s="54" t="n">
        <f aca="false">GL72</f>
        <v>0</v>
      </c>
      <c r="GM71" s="54" t="n">
        <f aca="false">GM72</f>
        <v>0</v>
      </c>
      <c r="GN71" s="54" t="n">
        <f aca="false">GN72</f>
        <v>0</v>
      </c>
      <c r="GO71" s="54" t="n">
        <f aca="false">GO72</f>
        <v>0</v>
      </c>
      <c r="GP71" s="54" t="n">
        <f aca="false">GP72</f>
        <v>0</v>
      </c>
      <c r="GQ71" s="54" t="n">
        <f aca="false">GQ72</f>
        <v>0</v>
      </c>
      <c r="GR71" s="54" t="n">
        <f aca="false">GR72</f>
        <v>0</v>
      </c>
      <c r="GS71" s="54" t="n">
        <f aca="false">GS72</f>
        <v>0</v>
      </c>
      <c r="GT71" s="54" t="n">
        <f aca="false">GT72</f>
        <v>0</v>
      </c>
      <c r="GU71" s="54" t="n">
        <f aca="false">GU72</f>
        <v>0</v>
      </c>
      <c r="GV71" s="54" t="n">
        <f aca="false">GV72</f>
        <v>0</v>
      </c>
      <c r="GW71" s="54" t="n">
        <f aca="false">GW72</f>
        <v>0</v>
      </c>
      <c r="GX71" s="54" t="n">
        <f aca="false">GX72</f>
        <v>0</v>
      </c>
      <c r="GY71" s="54" t="n">
        <f aca="false">GY72</f>
        <v>0</v>
      </c>
      <c r="GZ71" s="54" t="n">
        <f aca="false">GZ72</f>
        <v>0</v>
      </c>
      <c r="HA71" s="54" t="n">
        <f aca="false">HA72</f>
        <v>0</v>
      </c>
      <c r="HB71" s="54" t="n">
        <f aca="false">HB72</f>
        <v>0</v>
      </c>
      <c r="HC71" s="54" t="n">
        <f aca="false">HC72</f>
        <v>0</v>
      </c>
      <c r="HD71" s="54" t="n">
        <f aca="false">HD72</f>
        <v>0</v>
      </c>
      <c r="HE71" s="54" t="n">
        <f aca="false">HE72</f>
        <v>0</v>
      </c>
      <c r="HF71" s="54" t="n">
        <f aca="false">HF72</f>
        <v>0</v>
      </c>
      <c r="HG71" s="54" t="n">
        <f aca="false">HG72</f>
        <v>0</v>
      </c>
      <c r="HH71" s="54" t="n">
        <f aca="false">HH72</f>
        <v>0</v>
      </c>
      <c r="HI71" s="54" t="n">
        <f aca="false">HI72</f>
        <v>0</v>
      </c>
      <c r="HJ71" s="54" t="n">
        <f aca="false">HJ72</f>
        <v>0</v>
      </c>
      <c r="HK71" s="54" t="n">
        <f aca="false">HK72</f>
        <v>0</v>
      </c>
      <c r="HL71" s="54" t="n">
        <f aca="false">HL72</f>
        <v>0</v>
      </c>
      <c r="HM71" s="54" t="n">
        <f aca="false">HM72</f>
        <v>0</v>
      </c>
      <c r="HN71" s="54" t="n">
        <f aca="false">HN72</f>
        <v>0</v>
      </c>
      <c r="HO71" s="54" t="n">
        <f aca="false">HO72</f>
        <v>0</v>
      </c>
      <c r="HP71" s="54" t="n">
        <f aca="false">HP72</f>
        <v>0</v>
      </c>
      <c r="HQ71" s="54" t="n">
        <f aca="false">HQ72</f>
        <v>0</v>
      </c>
      <c r="HR71" s="54" t="n">
        <f aca="false">HR72</f>
        <v>0</v>
      </c>
      <c r="HS71" s="54" t="n">
        <f aca="false">HS72</f>
        <v>0</v>
      </c>
      <c r="HT71" s="54" t="n">
        <f aca="false">HT72</f>
        <v>0</v>
      </c>
      <c r="HU71" s="54" t="n">
        <f aca="false">HU72</f>
        <v>0</v>
      </c>
      <c r="HV71" s="54" t="n">
        <f aca="false">HV72</f>
        <v>0</v>
      </c>
      <c r="HW71" s="54" t="n">
        <f aca="false">HW72</f>
        <v>0</v>
      </c>
      <c r="HX71" s="54" t="n">
        <f aca="false">HX72</f>
        <v>0</v>
      </c>
      <c r="HY71" s="54" t="n">
        <f aca="false">HY72</f>
        <v>0</v>
      </c>
      <c r="HZ71" s="54" t="n">
        <f aca="false">HZ72</f>
        <v>0</v>
      </c>
      <c r="IA71" s="54" t="n">
        <f aca="false">IA72</f>
        <v>0</v>
      </c>
      <c r="IB71" s="54" t="n">
        <f aca="false">IB72</f>
        <v>0</v>
      </c>
      <c r="IC71" s="54" t="n">
        <f aca="false">IC72</f>
        <v>0</v>
      </c>
      <c r="ID71" s="54" t="n">
        <f aca="false">ID72</f>
        <v>0</v>
      </c>
      <c r="IE71" s="54" t="n">
        <f aca="false">IE72</f>
        <v>0</v>
      </c>
      <c r="IF71" s="54" t="n">
        <f aca="false">IF72</f>
        <v>0</v>
      </c>
      <c r="IG71" s="54" t="n">
        <f aca="false">IG72</f>
        <v>0</v>
      </c>
      <c r="IH71" s="54" t="n">
        <f aca="false">IH72</f>
        <v>0</v>
      </c>
      <c r="II71" s="54" t="n">
        <f aca="false">II72</f>
        <v>0</v>
      </c>
      <c r="IJ71" s="54" t="n">
        <f aca="false">IJ72</f>
        <v>0</v>
      </c>
      <c r="IK71" s="54" t="n">
        <f aca="false">IK72</f>
        <v>0</v>
      </c>
      <c r="IL71" s="54" t="n">
        <f aca="false">IL72</f>
        <v>0</v>
      </c>
      <c r="IM71" s="54" t="n">
        <f aca="false">IM72</f>
        <v>0</v>
      </c>
      <c r="IN71" s="54" t="n">
        <f aca="false">IN72</f>
        <v>0</v>
      </c>
      <c r="IO71" s="164" t="n">
        <f aca="false">IO72</f>
        <v>0</v>
      </c>
    </row>
    <row r="72" customFormat="false" ht="94.5" hidden="true" customHeight="false" outlineLevel="0" collapsed="false">
      <c r="A72" s="55" t="s">
        <v>180</v>
      </c>
      <c r="B72" s="56" t="s">
        <v>153</v>
      </c>
      <c r="C72" s="56" t="s">
        <v>168</v>
      </c>
      <c r="D72" s="56" t="s">
        <v>170</v>
      </c>
      <c r="E72" s="56" t="s">
        <v>181</v>
      </c>
      <c r="F72" s="56" t="s">
        <v>45</v>
      </c>
      <c r="G72" s="54" t="n">
        <f aca="false">G73+G75</f>
        <v>0</v>
      </c>
      <c r="H72" s="163" t="n">
        <f aca="false">H73+H75</f>
        <v>0</v>
      </c>
      <c r="I72" s="65" t="n">
        <f aca="false">I73+I75</f>
        <v>0</v>
      </c>
      <c r="J72" s="54" t="n">
        <f aca="false">J73+J75</f>
        <v>0</v>
      </c>
      <c r="K72" s="54" t="n">
        <f aca="false">K73+K75</f>
        <v>0</v>
      </c>
      <c r="L72" s="54" t="n">
        <f aca="false">L73+L75</f>
        <v>0</v>
      </c>
      <c r="M72" s="54" t="n">
        <f aca="false">M73+M75</f>
        <v>0</v>
      </c>
      <c r="N72" s="54" t="n">
        <f aca="false">N73+N75</f>
        <v>0</v>
      </c>
      <c r="O72" s="54" t="n">
        <f aca="false">O73+O75</f>
        <v>0</v>
      </c>
      <c r="P72" s="54" t="n">
        <f aca="false">P73+P75</f>
        <v>0</v>
      </c>
      <c r="Q72" s="54" t="n">
        <f aca="false">Q73+Q75</f>
        <v>0</v>
      </c>
      <c r="R72" s="54" t="n">
        <f aca="false">R73+R75</f>
        <v>0</v>
      </c>
      <c r="S72" s="54" t="n">
        <f aca="false">S73+S75</f>
        <v>0</v>
      </c>
      <c r="T72" s="54" t="n">
        <f aca="false">T73+T75</f>
        <v>0</v>
      </c>
      <c r="U72" s="54" t="n">
        <f aca="false">U73</f>
        <v>0</v>
      </c>
      <c r="V72" s="54" t="n">
        <f aca="false">V73</f>
        <v>0</v>
      </c>
      <c r="W72" s="54" t="n">
        <f aca="false">W73+W75</f>
        <v>0</v>
      </c>
      <c r="X72" s="54" t="n">
        <f aca="false">X73+X75</f>
        <v>0</v>
      </c>
      <c r="Y72" s="54" t="n">
        <f aca="false">Y73+Y75</f>
        <v>0</v>
      </c>
      <c r="Z72" s="54" t="n">
        <f aca="false">Z73+Z75</f>
        <v>0</v>
      </c>
      <c r="AA72" s="54" t="n">
        <f aca="false">AA73+AA75</f>
        <v>0</v>
      </c>
      <c r="AB72" s="54" t="n">
        <f aca="false">AB73+AB75</f>
        <v>0</v>
      </c>
      <c r="AC72" s="54" t="n">
        <f aca="false">AC73+AC75</f>
        <v>0</v>
      </c>
      <c r="AD72" s="54" t="n">
        <f aca="false">AD73+AD75</f>
        <v>0</v>
      </c>
      <c r="AE72" s="54" t="n">
        <f aca="false">AE73+AE75</f>
        <v>0</v>
      </c>
      <c r="AF72" s="54" t="n">
        <f aca="false">AF73+AF75</f>
        <v>0</v>
      </c>
      <c r="AG72" s="54" t="n">
        <f aca="false">AG73+AG75</f>
        <v>0</v>
      </c>
      <c r="AH72" s="54" t="n">
        <f aca="false">AH73+AH75</f>
        <v>0</v>
      </c>
      <c r="AI72" s="54" t="n">
        <f aca="false">AI73+AI75</f>
        <v>0</v>
      </c>
      <c r="AJ72" s="54" t="n">
        <f aca="false">AJ73+AJ75</f>
        <v>0</v>
      </c>
      <c r="AK72" s="54" t="n">
        <f aca="false">AK73+AK75</f>
        <v>0</v>
      </c>
      <c r="AL72" s="54" t="n">
        <f aca="false">AL73+AL75</f>
        <v>0</v>
      </c>
      <c r="AM72" s="54" t="n">
        <f aca="false">AM73</f>
        <v>0</v>
      </c>
      <c r="AN72" s="54" t="n">
        <f aca="false">AN73</f>
        <v>0</v>
      </c>
      <c r="AO72" s="54" t="n">
        <f aca="false">AO73</f>
        <v>0</v>
      </c>
      <c r="AP72" s="54" t="n">
        <f aca="false">AP73</f>
        <v>0</v>
      </c>
      <c r="AQ72" s="54" t="n">
        <f aca="false">AQ73</f>
        <v>0</v>
      </c>
      <c r="AR72" s="54" t="n">
        <f aca="false">AR73</f>
        <v>0</v>
      </c>
      <c r="AS72" s="54" t="n">
        <f aca="false">AS73</f>
        <v>0</v>
      </c>
      <c r="AT72" s="54" t="n">
        <f aca="false">AT73</f>
        <v>0</v>
      </c>
      <c r="AU72" s="54" t="n">
        <f aca="false">AU73</f>
        <v>0</v>
      </c>
      <c r="AV72" s="54" t="n">
        <f aca="false">AV73</f>
        <v>0</v>
      </c>
      <c r="AW72" s="54" t="n">
        <f aca="false">AW73</f>
        <v>0</v>
      </c>
      <c r="AX72" s="54" t="n">
        <f aca="false">AX73</f>
        <v>0</v>
      </c>
      <c r="AY72" s="54" t="n">
        <f aca="false">AY73</f>
        <v>0</v>
      </c>
      <c r="AZ72" s="54" t="n">
        <f aca="false">AZ73</f>
        <v>0</v>
      </c>
      <c r="BA72" s="54" t="n">
        <f aca="false">BA73</f>
        <v>0</v>
      </c>
      <c r="BB72" s="54" t="n">
        <f aca="false">BB73</f>
        <v>0</v>
      </c>
      <c r="BC72" s="54" t="n">
        <f aca="false">BC73</f>
        <v>0</v>
      </c>
      <c r="BD72" s="54" t="n">
        <f aca="false">BD73</f>
        <v>0</v>
      </c>
      <c r="BE72" s="54" t="n">
        <f aca="false">BE73</f>
        <v>0</v>
      </c>
      <c r="BF72" s="54" t="n">
        <f aca="false">BF73</f>
        <v>0</v>
      </c>
      <c r="BG72" s="54" t="n">
        <f aca="false">BG73</f>
        <v>0</v>
      </c>
      <c r="BH72" s="54" t="n">
        <f aca="false">BH73</f>
        <v>0</v>
      </c>
      <c r="BI72" s="54" t="n">
        <f aca="false">BI73</f>
        <v>0</v>
      </c>
      <c r="BJ72" s="54" t="n">
        <f aca="false">BJ73</f>
        <v>0</v>
      </c>
      <c r="BK72" s="54" t="n">
        <f aca="false">BK73</f>
        <v>0</v>
      </c>
      <c r="BL72" s="54" t="n">
        <f aca="false">BL73</f>
        <v>0</v>
      </c>
      <c r="BM72" s="54" t="n">
        <f aca="false">BM73</f>
        <v>0</v>
      </c>
      <c r="BN72" s="54" t="n">
        <f aca="false">BN73</f>
        <v>0</v>
      </c>
      <c r="BO72" s="54" t="n">
        <f aca="false">BO73</f>
        <v>0</v>
      </c>
      <c r="BP72" s="54" t="n">
        <f aca="false">BP73</f>
        <v>0</v>
      </c>
      <c r="BQ72" s="54" t="n">
        <f aca="false">BQ73</f>
        <v>0</v>
      </c>
      <c r="BR72" s="54" t="n">
        <f aca="false">BR73</f>
        <v>0</v>
      </c>
      <c r="BS72" s="54" t="n">
        <f aca="false">BS73</f>
        <v>0</v>
      </c>
      <c r="BT72" s="54" t="n">
        <f aca="false">BT73</f>
        <v>0</v>
      </c>
      <c r="BU72" s="54" t="n">
        <f aca="false">BU73</f>
        <v>0</v>
      </c>
      <c r="BV72" s="54" t="n">
        <f aca="false">BV73</f>
        <v>0</v>
      </c>
      <c r="BW72" s="54" t="n">
        <f aca="false">BW73</f>
        <v>0</v>
      </c>
      <c r="BX72" s="54" t="n">
        <f aca="false">BX73</f>
        <v>0</v>
      </c>
      <c r="BY72" s="54" t="n">
        <f aca="false">BY73</f>
        <v>0</v>
      </c>
      <c r="BZ72" s="54" t="n">
        <f aca="false">BZ73</f>
        <v>0</v>
      </c>
      <c r="CA72" s="54" t="n">
        <f aca="false">CA73</f>
        <v>0</v>
      </c>
      <c r="CB72" s="54" t="n">
        <f aca="false">CB73</f>
        <v>0</v>
      </c>
      <c r="CC72" s="54" t="n">
        <f aca="false">CC73</f>
        <v>0</v>
      </c>
      <c r="CD72" s="54" t="n">
        <f aca="false">CD73</f>
        <v>0</v>
      </c>
      <c r="CE72" s="54" t="n">
        <f aca="false">CE73</f>
        <v>0</v>
      </c>
      <c r="CF72" s="54" t="n">
        <f aca="false">CF73</f>
        <v>0</v>
      </c>
      <c r="CG72" s="54" t="n">
        <f aca="false">CG73</f>
        <v>0</v>
      </c>
      <c r="CH72" s="54" t="n">
        <f aca="false">CH73</f>
        <v>0</v>
      </c>
      <c r="CI72" s="54" t="n">
        <f aca="false">CI73</f>
        <v>0</v>
      </c>
      <c r="CJ72" s="54" t="n">
        <f aca="false">CJ73</f>
        <v>0</v>
      </c>
      <c r="CK72" s="54" t="n">
        <f aca="false">CK73</f>
        <v>0</v>
      </c>
      <c r="CL72" s="54" t="n">
        <f aca="false">CL73</f>
        <v>0</v>
      </c>
      <c r="CM72" s="54" t="n">
        <f aca="false">CM73</f>
        <v>0</v>
      </c>
      <c r="CN72" s="54" t="n">
        <f aca="false">CN73</f>
        <v>0</v>
      </c>
      <c r="CO72" s="54" t="n">
        <f aca="false">CO73</f>
        <v>0</v>
      </c>
      <c r="CP72" s="54" t="n">
        <f aca="false">CP73</f>
        <v>0</v>
      </c>
      <c r="CQ72" s="54" t="n">
        <f aca="false">CQ73</f>
        <v>0</v>
      </c>
      <c r="CR72" s="54" t="n">
        <f aca="false">CR73</f>
        <v>0</v>
      </c>
      <c r="CS72" s="54" t="n">
        <f aca="false">CS73</f>
        <v>0</v>
      </c>
      <c r="CT72" s="54" t="n">
        <f aca="false">CT73</f>
        <v>0</v>
      </c>
      <c r="CU72" s="54" t="n">
        <f aca="false">CU73</f>
        <v>0</v>
      </c>
      <c r="CV72" s="54" t="n">
        <f aca="false">CV73</f>
        <v>0</v>
      </c>
      <c r="CW72" s="54" t="n">
        <f aca="false">CW73</f>
        <v>0</v>
      </c>
      <c r="CX72" s="54" t="n">
        <f aca="false">CX73</f>
        <v>0</v>
      </c>
      <c r="CY72" s="54" t="n">
        <f aca="false">CY73</f>
        <v>0</v>
      </c>
      <c r="CZ72" s="54" t="n">
        <f aca="false">CZ73</f>
        <v>0</v>
      </c>
      <c r="DA72" s="54" t="n">
        <f aca="false">DA73</f>
        <v>0</v>
      </c>
      <c r="DB72" s="54" t="n">
        <f aca="false">DB73</f>
        <v>0</v>
      </c>
      <c r="DC72" s="54" t="n">
        <f aca="false">DC73</f>
        <v>0</v>
      </c>
      <c r="DD72" s="54" t="n">
        <f aca="false">DD73</f>
        <v>0</v>
      </c>
      <c r="DE72" s="54" t="n">
        <f aca="false">DE73</f>
        <v>0</v>
      </c>
      <c r="DF72" s="54" t="n">
        <f aca="false">DF73</f>
        <v>0</v>
      </c>
      <c r="DG72" s="54" t="n">
        <f aca="false">DG73</f>
        <v>0</v>
      </c>
      <c r="DH72" s="54" t="n">
        <f aca="false">DH73</f>
        <v>0</v>
      </c>
      <c r="DI72" s="54" t="n">
        <f aca="false">DI73</f>
        <v>0</v>
      </c>
      <c r="DJ72" s="54" t="n">
        <f aca="false">DJ73</f>
        <v>0</v>
      </c>
      <c r="DK72" s="54" t="n">
        <f aca="false">DK73</f>
        <v>0</v>
      </c>
      <c r="DL72" s="54" t="n">
        <f aca="false">DL73</f>
        <v>0</v>
      </c>
      <c r="DM72" s="54" t="n">
        <f aca="false">DM73</f>
        <v>0</v>
      </c>
      <c r="DN72" s="54" t="n">
        <f aca="false">DN73</f>
        <v>0</v>
      </c>
      <c r="DO72" s="54" t="n">
        <f aca="false">DO73</f>
        <v>0</v>
      </c>
      <c r="DP72" s="54" t="n">
        <f aca="false">DP73</f>
        <v>0</v>
      </c>
      <c r="DQ72" s="54" t="n">
        <f aca="false">DQ73</f>
        <v>0</v>
      </c>
      <c r="DR72" s="54" t="n">
        <f aca="false">DR73</f>
        <v>0</v>
      </c>
      <c r="DS72" s="54" t="n">
        <f aca="false">DS73</f>
        <v>0</v>
      </c>
      <c r="DT72" s="54" t="n">
        <f aca="false">DT73</f>
        <v>0</v>
      </c>
      <c r="DU72" s="54" t="n">
        <f aca="false">DU73</f>
        <v>0</v>
      </c>
      <c r="DV72" s="54" t="n">
        <f aca="false">DV73</f>
        <v>0</v>
      </c>
      <c r="DW72" s="54" t="n">
        <f aca="false">DW73</f>
        <v>0</v>
      </c>
      <c r="DX72" s="54" t="n">
        <f aca="false">DX73</f>
        <v>0</v>
      </c>
      <c r="DY72" s="54" t="n">
        <f aca="false">DY73</f>
        <v>0</v>
      </c>
      <c r="DZ72" s="54" t="n">
        <f aca="false">DZ73</f>
        <v>0</v>
      </c>
      <c r="EA72" s="54" t="n">
        <f aca="false">EA73</f>
        <v>0</v>
      </c>
      <c r="EB72" s="54" t="n">
        <f aca="false">EB73</f>
        <v>0</v>
      </c>
      <c r="EC72" s="54" t="n">
        <f aca="false">EC73</f>
        <v>0</v>
      </c>
      <c r="ED72" s="54" t="n">
        <f aca="false">ED73</f>
        <v>0</v>
      </c>
      <c r="EE72" s="54" t="n">
        <f aca="false">EE73</f>
        <v>0</v>
      </c>
      <c r="EF72" s="54" t="n">
        <f aca="false">EF73</f>
        <v>0</v>
      </c>
      <c r="EG72" s="54" t="n">
        <f aca="false">EG73</f>
        <v>0</v>
      </c>
      <c r="EH72" s="54" t="n">
        <f aca="false">EH73</f>
        <v>0</v>
      </c>
      <c r="EI72" s="54" t="n">
        <f aca="false">EI73</f>
        <v>0</v>
      </c>
      <c r="EJ72" s="54" t="n">
        <f aca="false">EJ73</f>
        <v>0</v>
      </c>
      <c r="EK72" s="54" t="n">
        <f aca="false">EK73</f>
        <v>0</v>
      </c>
      <c r="EL72" s="54" t="n">
        <f aca="false">EL73</f>
        <v>0</v>
      </c>
      <c r="EM72" s="54" t="n">
        <f aca="false">EM73</f>
        <v>0</v>
      </c>
      <c r="EN72" s="54" t="n">
        <f aca="false">EN73</f>
        <v>0</v>
      </c>
      <c r="EO72" s="54" t="n">
        <f aca="false">EO73</f>
        <v>0</v>
      </c>
      <c r="EP72" s="54" t="n">
        <f aca="false">EP73</f>
        <v>0</v>
      </c>
      <c r="EQ72" s="54" t="n">
        <f aca="false">EQ73</f>
        <v>0</v>
      </c>
      <c r="ER72" s="54" t="n">
        <f aca="false">ER73</f>
        <v>0</v>
      </c>
      <c r="ES72" s="54" t="n">
        <f aca="false">ES73</f>
        <v>0</v>
      </c>
      <c r="ET72" s="54" t="n">
        <f aca="false">ET73</f>
        <v>0</v>
      </c>
      <c r="EU72" s="54" t="n">
        <f aca="false">EU73</f>
        <v>0</v>
      </c>
      <c r="EV72" s="54" t="n">
        <f aca="false">EV73</f>
        <v>0</v>
      </c>
      <c r="EW72" s="54" t="n">
        <f aca="false">EW73</f>
        <v>0</v>
      </c>
      <c r="EX72" s="54" t="n">
        <f aca="false">EX73</f>
        <v>0</v>
      </c>
      <c r="EY72" s="54" t="n">
        <f aca="false">EY73</f>
        <v>0</v>
      </c>
      <c r="EZ72" s="54" t="n">
        <f aca="false">EZ73</f>
        <v>0</v>
      </c>
      <c r="FA72" s="54" t="n">
        <f aca="false">FA73</f>
        <v>0</v>
      </c>
      <c r="FB72" s="54" t="n">
        <f aca="false">FB73</f>
        <v>0</v>
      </c>
      <c r="FC72" s="54" t="n">
        <f aca="false">FC73</f>
        <v>0</v>
      </c>
      <c r="FD72" s="54" t="n">
        <f aca="false">FD73</f>
        <v>0</v>
      </c>
      <c r="FE72" s="54" t="n">
        <f aca="false">FE73</f>
        <v>0</v>
      </c>
      <c r="FF72" s="54" t="n">
        <f aca="false">FF73</f>
        <v>0</v>
      </c>
      <c r="FG72" s="54" t="n">
        <f aca="false">FG73</f>
        <v>0</v>
      </c>
      <c r="FH72" s="54" t="n">
        <f aca="false">FH73</f>
        <v>0</v>
      </c>
      <c r="FI72" s="54" t="n">
        <f aca="false">FI73</f>
        <v>0</v>
      </c>
      <c r="FJ72" s="54" t="n">
        <f aca="false">FJ73</f>
        <v>0</v>
      </c>
      <c r="FK72" s="54" t="n">
        <f aca="false">FK73</f>
        <v>0</v>
      </c>
      <c r="FL72" s="54" t="n">
        <f aca="false">FL73</f>
        <v>0</v>
      </c>
      <c r="FM72" s="54" t="n">
        <f aca="false">FM73</f>
        <v>0</v>
      </c>
      <c r="FN72" s="54" t="n">
        <f aca="false">FN73</f>
        <v>0</v>
      </c>
      <c r="FO72" s="54" t="n">
        <f aca="false">FO73</f>
        <v>0</v>
      </c>
      <c r="FP72" s="54" t="n">
        <f aca="false">FP73</f>
        <v>0</v>
      </c>
      <c r="FQ72" s="54" t="n">
        <f aca="false">FQ73</f>
        <v>0</v>
      </c>
      <c r="FR72" s="54" t="n">
        <f aca="false">FR73</f>
        <v>0</v>
      </c>
      <c r="FS72" s="54" t="n">
        <f aca="false">FS73</f>
        <v>0</v>
      </c>
      <c r="FT72" s="54" t="n">
        <f aca="false">FT73</f>
        <v>0</v>
      </c>
      <c r="FU72" s="54" t="n">
        <f aca="false">FU73</f>
        <v>0</v>
      </c>
      <c r="FV72" s="54" t="n">
        <f aca="false">FV73</f>
        <v>0</v>
      </c>
      <c r="FW72" s="54" t="n">
        <f aca="false">FW73</f>
        <v>0</v>
      </c>
      <c r="FX72" s="54" t="n">
        <f aca="false">FX73</f>
        <v>0</v>
      </c>
      <c r="FY72" s="54" t="n">
        <f aca="false">FY73</f>
        <v>0</v>
      </c>
      <c r="FZ72" s="54" t="n">
        <f aca="false">FZ73</f>
        <v>0</v>
      </c>
      <c r="GA72" s="54" t="n">
        <f aca="false">GA73</f>
        <v>0</v>
      </c>
      <c r="GB72" s="54" t="n">
        <f aca="false">GB73</f>
        <v>0</v>
      </c>
      <c r="GC72" s="54" t="n">
        <f aca="false">GC73</f>
        <v>0</v>
      </c>
      <c r="GD72" s="54" t="n">
        <f aca="false">GD73</f>
        <v>0</v>
      </c>
      <c r="GE72" s="54" t="n">
        <f aca="false">GE73</f>
        <v>0</v>
      </c>
      <c r="GF72" s="54" t="n">
        <f aca="false">GF73</f>
        <v>0</v>
      </c>
      <c r="GG72" s="54" t="n">
        <f aca="false">GG73</f>
        <v>0</v>
      </c>
      <c r="GH72" s="54" t="n">
        <f aca="false">GH73</f>
        <v>0</v>
      </c>
      <c r="GI72" s="54" t="n">
        <f aca="false">GI73</f>
        <v>0</v>
      </c>
      <c r="GJ72" s="54" t="n">
        <f aca="false">GJ73</f>
        <v>0</v>
      </c>
      <c r="GK72" s="54" t="n">
        <f aca="false">GK73</f>
        <v>0</v>
      </c>
      <c r="GL72" s="54" t="n">
        <f aca="false">GL73</f>
        <v>0</v>
      </c>
      <c r="GM72" s="54" t="n">
        <f aca="false">GM73</f>
        <v>0</v>
      </c>
      <c r="GN72" s="54" t="n">
        <f aca="false">GN73</f>
        <v>0</v>
      </c>
      <c r="GO72" s="54" t="n">
        <f aca="false">GO73</f>
        <v>0</v>
      </c>
      <c r="GP72" s="54" t="n">
        <f aca="false">GP73</f>
        <v>0</v>
      </c>
      <c r="GQ72" s="54" t="n">
        <f aca="false">GQ73</f>
        <v>0</v>
      </c>
      <c r="GR72" s="54" t="n">
        <f aca="false">GR73</f>
        <v>0</v>
      </c>
      <c r="GS72" s="54" t="n">
        <f aca="false">GS73</f>
        <v>0</v>
      </c>
      <c r="GT72" s="54" t="n">
        <f aca="false">GT73</f>
        <v>0</v>
      </c>
      <c r="GU72" s="54" t="n">
        <f aca="false">GU73</f>
        <v>0</v>
      </c>
      <c r="GV72" s="54" t="n">
        <f aca="false">GV73</f>
        <v>0</v>
      </c>
      <c r="GW72" s="54" t="n">
        <f aca="false">GW73</f>
        <v>0</v>
      </c>
      <c r="GX72" s="54" t="n">
        <f aca="false">GX73</f>
        <v>0</v>
      </c>
      <c r="GY72" s="54" t="n">
        <f aca="false">GY73</f>
        <v>0</v>
      </c>
      <c r="GZ72" s="54" t="n">
        <f aca="false">GZ73</f>
        <v>0</v>
      </c>
      <c r="HA72" s="54" t="n">
        <f aca="false">HA73</f>
        <v>0</v>
      </c>
      <c r="HB72" s="54" t="n">
        <f aca="false">HB73</f>
        <v>0</v>
      </c>
      <c r="HC72" s="54" t="n">
        <f aca="false">HC73</f>
        <v>0</v>
      </c>
      <c r="HD72" s="54" t="n">
        <f aca="false">HD73</f>
        <v>0</v>
      </c>
      <c r="HE72" s="54" t="n">
        <f aca="false">HE73</f>
        <v>0</v>
      </c>
      <c r="HF72" s="54" t="n">
        <f aca="false">HF73</f>
        <v>0</v>
      </c>
      <c r="HG72" s="54" t="n">
        <f aca="false">HG73</f>
        <v>0</v>
      </c>
      <c r="HH72" s="54" t="n">
        <f aca="false">HH73</f>
        <v>0</v>
      </c>
      <c r="HI72" s="54" t="n">
        <f aca="false">HI73</f>
        <v>0</v>
      </c>
      <c r="HJ72" s="54" t="n">
        <f aca="false">HJ73</f>
        <v>0</v>
      </c>
      <c r="HK72" s="54" t="n">
        <f aca="false">HK73</f>
        <v>0</v>
      </c>
      <c r="HL72" s="54" t="n">
        <f aca="false">HL73</f>
        <v>0</v>
      </c>
      <c r="HM72" s="54" t="n">
        <f aca="false">HM73</f>
        <v>0</v>
      </c>
      <c r="HN72" s="54" t="n">
        <f aca="false">HN73</f>
        <v>0</v>
      </c>
      <c r="HO72" s="54" t="n">
        <f aca="false">HO73</f>
        <v>0</v>
      </c>
      <c r="HP72" s="54" t="n">
        <f aca="false">HP73</f>
        <v>0</v>
      </c>
      <c r="HQ72" s="54" t="n">
        <f aca="false">HQ73</f>
        <v>0</v>
      </c>
      <c r="HR72" s="54" t="n">
        <f aca="false">HR73</f>
        <v>0</v>
      </c>
      <c r="HS72" s="54" t="n">
        <f aca="false">HS73</f>
        <v>0</v>
      </c>
      <c r="HT72" s="54" t="n">
        <f aca="false">HT73</f>
        <v>0</v>
      </c>
      <c r="HU72" s="54" t="n">
        <f aca="false">HU73</f>
        <v>0</v>
      </c>
      <c r="HV72" s="54" t="n">
        <f aca="false">HV73</f>
        <v>0</v>
      </c>
      <c r="HW72" s="54" t="n">
        <f aca="false">HW73</f>
        <v>0</v>
      </c>
      <c r="HX72" s="54" t="n">
        <f aca="false">HX73</f>
        <v>0</v>
      </c>
      <c r="HY72" s="54" t="n">
        <f aca="false">HY73</f>
        <v>0</v>
      </c>
      <c r="HZ72" s="54" t="n">
        <f aca="false">HZ73</f>
        <v>0</v>
      </c>
      <c r="IA72" s="54" t="n">
        <f aca="false">IA73</f>
        <v>0</v>
      </c>
      <c r="IB72" s="54" t="n">
        <f aca="false">IB73</f>
        <v>0</v>
      </c>
      <c r="IC72" s="54" t="n">
        <f aca="false">IC73</f>
        <v>0</v>
      </c>
      <c r="ID72" s="54" t="n">
        <f aca="false">ID73</f>
        <v>0</v>
      </c>
      <c r="IE72" s="54" t="n">
        <f aca="false">IE73</f>
        <v>0</v>
      </c>
      <c r="IF72" s="54" t="n">
        <f aca="false">IF73</f>
        <v>0</v>
      </c>
      <c r="IG72" s="54" t="n">
        <f aca="false">IG73</f>
        <v>0</v>
      </c>
      <c r="IH72" s="54" t="n">
        <f aca="false">IH73</f>
        <v>0</v>
      </c>
      <c r="II72" s="54" t="n">
        <f aca="false">II73</f>
        <v>0</v>
      </c>
      <c r="IJ72" s="54" t="n">
        <f aca="false">IJ73</f>
        <v>0</v>
      </c>
      <c r="IK72" s="54" t="n">
        <f aca="false">IK73</f>
        <v>0</v>
      </c>
      <c r="IL72" s="54" t="n">
        <f aca="false">IL73</f>
        <v>0</v>
      </c>
      <c r="IM72" s="54" t="n">
        <f aca="false">IM73</f>
        <v>0</v>
      </c>
      <c r="IN72" s="54" t="n">
        <f aca="false">IN73</f>
        <v>0</v>
      </c>
      <c r="IO72" s="164" t="n">
        <f aca="false">IO73</f>
        <v>0</v>
      </c>
    </row>
    <row r="73" customFormat="false" ht="31.5" hidden="true" customHeight="false" outlineLevel="0" collapsed="false">
      <c r="A73" s="55" t="s">
        <v>182</v>
      </c>
      <c r="B73" s="56" t="s">
        <v>153</v>
      </c>
      <c r="C73" s="56" t="s">
        <v>168</v>
      </c>
      <c r="D73" s="56" t="s">
        <v>170</v>
      </c>
      <c r="E73" s="56" t="s">
        <v>181</v>
      </c>
      <c r="F73" s="56" t="s">
        <v>183</v>
      </c>
      <c r="G73" s="54"/>
      <c r="H73" s="163" t="n">
        <f aca="false">G73+I73</f>
        <v>0</v>
      </c>
      <c r="I73" s="65" t="n">
        <f aca="false">SUM(J73:IO73)</f>
        <v>0</v>
      </c>
      <c r="J73" s="65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164"/>
      <c r="IO73" s="164"/>
    </row>
    <row r="74" customFormat="false" ht="110.25" hidden="true" customHeight="false" outlineLevel="0" collapsed="false">
      <c r="A74" s="55" t="s">
        <v>184</v>
      </c>
      <c r="B74" s="56" t="s">
        <v>153</v>
      </c>
      <c r="C74" s="56" t="s">
        <v>168</v>
      </c>
      <c r="D74" s="56" t="s">
        <v>170</v>
      </c>
      <c r="E74" s="56" t="s">
        <v>185</v>
      </c>
      <c r="F74" s="56" t="s">
        <v>45</v>
      </c>
      <c r="G74" s="54" t="n">
        <f aca="false">G75</f>
        <v>0</v>
      </c>
      <c r="H74" s="163" t="n">
        <f aca="false">H75</f>
        <v>0</v>
      </c>
      <c r="I74" s="65" t="n">
        <f aca="false">I75</f>
        <v>0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54" t="n">
        <f aca="false">M75</f>
        <v>0</v>
      </c>
      <c r="N74" s="54" t="n">
        <f aca="false">N75</f>
        <v>0</v>
      </c>
      <c r="O74" s="54" t="n">
        <f aca="false">O75</f>
        <v>0</v>
      </c>
      <c r="P74" s="54" t="n">
        <f aca="false">P75</f>
        <v>0</v>
      </c>
      <c r="Q74" s="54" t="n">
        <f aca="false">Q75</f>
        <v>0</v>
      </c>
      <c r="R74" s="54" t="n">
        <f aca="false">R75</f>
        <v>0</v>
      </c>
      <c r="S74" s="54" t="n">
        <f aca="false">S75</f>
        <v>0</v>
      </c>
      <c r="T74" s="54" t="n">
        <f aca="false">T75</f>
        <v>0</v>
      </c>
      <c r="U74" s="54" t="n">
        <f aca="false">U75</f>
        <v>0</v>
      </c>
      <c r="V74" s="54" t="n">
        <f aca="false">V75</f>
        <v>0</v>
      </c>
      <c r="W74" s="54" t="n">
        <f aca="false">W75</f>
        <v>0</v>
      </c>
      <c r="X74" s="54" t="n">
        <f aca="false">X75</f>
        <v>0</v>
      </c>
      <c r="Y74" s="54" t="n">
        <f aca="false">Y75</f>
        <v>0</v>
      </c>
      <c r="Z74" s="54" t="n">
        <f aca="false">Z75</f>
        <v>0</v>
      </c>
      <c r="AA74" s="54" t="n">
        <f aca="false">AA75</f>
        <v>0</v>
      </c>
      <c r="AB74" s="54" t="n">
        <f aca="false">AB75</f>
        <v>0</v>
      </c>
      <c r="AC74" s="54" t="n">
        <f aca="false">AC75</f>
        <v>0</v>
      </c>
      <c r="AD74" s="54" t="n">
        <f aca="false">AD75</f>
        <v>0</v>
      </c>
      <c r="AE74" s="54" t="n">
        <f aca="false">AE75</f>
        <v>0</v>
      </c>
      <c r="AF74" s="54" t="n">
        <f aca="false">AF75</f>
        <v>0</v>
      </c>
      <c r="AG74" s="54" t="n">
        <f aca="false">AG75</f>
        <v>0</v>
      </c>
      <c r="AH74" s="54" t="n">
        <f aca="false">AH75</f>
        <v>0</v>
      </c>
      <c r="AI74" s="54" t="n">
        <f aca="false">AI75</f>
        <v>0</v>
      </c>
      <c r="AJ74" s="54" t="n">
        <f aca="false">AJ75</f>
        <v>0</v>
      </c>
      <c r="AK74" s="54" t="n">
        <f aca="false">AK75</f>
        <v>0</v>
      </c>
      <c r="AL74" s="54" t="n">
        <f aca="false">AL75</f>
        <v>0</v>
      </c>
      <c r="AM74" s="54" t="n">
        <f aca="false">AM75</f>
        <v>0</v>
      </c>
      <c r="AN74" s="54" t="n">
        <f aca="false">AN75</f>
        <v>0</v>
      </c>
      <c r="AO74" s="54" t="n">
        <f aca="false">AO75</f>
        <v>0</v>
      </c>
      <c r="AP74" s="54" t="n">
        <f aca="false">AP75</f>
        <v>0</v>
      </c>
      <c r="AQ74" s="54" t="n">
        <f aca="false">AQ75</f>
        <v>0</v>
      </c>
      <c r="AR74" s="54" t="n">
        <f aca="false">AR75</f>
        <v>0</v>
      </c>
      <c r="AS74" s="54" t="n">
        <f aca="false">AS75</f>
        <v>0</v>
      </c>
      <c r="AT74" s="54" t="n">
        <f aca="false">AT75</f>
        <v>0</v>
      </c>
      <c r="AU74" s="54" t="n">
        <f aca="false">AU75</f>
        <v>0</v>
      </c>
      <c r="AV74" s="54" t="n">
        <f aca="false">AV75</f>
        <v>0</v>
      </c>
      <c r="AW74" s="54" t="n">
        <f aca="false">AW75</f>
        <v>0</v>
      </c>
      <c r="AX74" s="54" t="n">
        <f aca="false">AX75</f>
        <v>0</v>
      </c>
      <c r="AY74" s="54" t="n">
        <f aca="false">AY75</f>
        <v>0</v>
      </c>
      <c r="AZ74" s="54" t="n">
        <f aca="false">AZ75</f>
        <v>0</v>
      </c>
      <c r="BA74" s="54" t="n">
        <f aca="false">BA75</f>
        <v>0</v>
      </c>
      <c r="BB74" s="54" t="n">
        <f aca="false">BB75</f>
        <v>0</v>
      </c>
      <c r="BC74" s="54" t="n">
        <f aca="false">BC75</f>
        <v>0</v>
      </c>
      <c r="BD74" s="54" t="n">
        <f aca="false">BD75</f>
        <v>0</v>
      </c>
      <c r="BE74" s="54" t="n">
        <f aca="false">BE75</f>
        <v>0</v>
      </c>
      <c r="BF74" s="54" t="n">
        <f aca="false">BF75</f>
        <v>0</v>
      </c>
      <c r="BG74" s="54" t="n">
        <f aca="false">BG75</f>
        <v>0</v>
      </c>
      <c r="BH74" s="54" t="n">
        <f aca="false">BH75</f>
        <v>0</v>
      </c>
      <c r="BI74" s="54" t="n">
        <f aca="false">BI75</f>
        <v>0</v>
      </c>
      <c r="BJ74" s="54" t="n">
        <f aca="false">BJ75</f>
        <v>0</v>
      </c>
      <c r="BK74" s="54" t="n">
        <f aca="false">BK75</f>
        <v>0</v>
      </c>
      <c r="BL74" s="54" t="n">
        <f aca="false">BL75</f>
        <v>0</v>
      </c>
      <c r="BM74" s="54" t="n">
        <f aca="false">BM75</f>
        <v>0</v>
      </c>
      <c r="BN74" s="54" t="n">
        <f aca="false">BN75</f>
        <v>0</v>
      </c>
      <c r="BO74" s="54" t="n">
        <f aca="false">BO75</f>
        <v>0</v>
      </c>
      <c r="BP74" s="54" t="n">
        <f aca="false">BP75</f>
        <v>0</v>
      </c>
      <c r="BQ74" s="54" t="n">
        <f aca="false">BQ75</f>
        <v>0</v>
      </c>
      <c r="BR74" s="54" t="n">
        <f aca="false">BR75</f>
        <v>0</v>
      </c>
      <c r="BS74" s="54" t="n">
        <f aca="false">BS75</f>
        <v>0</v>
      </c>
      <c r="BT74" s="54" t="n">
        <f aca="false">BT75</f>
        <v>0</v>
      </c>
      <c r="BU74" s="54" t="n">
        <f aca="false">BU75</f>
        <v>0</v>
      </c>
      <c r="BV74" s="54" t="n">
        <f aca="false">BV75</f>
        <v>0</v>
      </c>
      <c r="BW74" s="54" t="n">
        <f aca="false">BW75</f>
        <v>0</v>
      </c>
      <c r="BX74" s="54" t="n">
        <f aca="false">BX75</f>
        <v>0</v>
      </c>
      <c r="BY74" s="54" t="n">
        <f aca="false">BY75</f>
        <v>0</v>
      </c>
      <c r="BZ74" s="54" t="n">
        <f aca="false">BZ75</f>
        <v>0</v>
      </c>
      <c r="CA74" s="54" t="n">
        <f aca="false">CA75</f>
        <v>0</v>
      </c>
      <c r="CB74" s="54" t="n">
        <f aca="false">CB75</f>
        <v>0</v>
      </c>
      <c r="CC74" s="54" t="n">
        <f aca="false">CC75</f>
        <v>0</v>
      </c>
      <c r="CD74" s="54" t="n">
        <f aca="false">CD75</f>
        <v>0</v>
      </c>
      <c r="CE74" s="54" t="n">
        <f aca="false">CE75</f>
        <v>0</v>
      </c>
      <c r="CF74" s="54" t="n">
        <f aca="false">CF75</f>
        <v>0</v>
      </c>
      <c r="CG74" s="54" t="n">
        <f aca="false">CG75</f>
        <v>0</v>
      </c>
      <c r="CH74" s="54" t="n">
        <f aca="false">CH75</f>
        <v>0</v>
      </c>
      <c r="CI74" s="54" t="n">
        <f aca="false">CI75</f>
        <v>0</v>
      </c>
      <c r="CJ74" s="54" t="n">
        <f aca="false">CJ75</f>
        <v>0</v>
      </c>
      <c r="CK74" s="54" t="n">
        <f aca="false">CK75</f>
        <v>0</v>
      </c>
      <c r="CL74" s="54" t="n">
        <f aca="false">CL75</f>
        <v>0</v>
      </c>
      <c r="CM74" s="54" t="n">
        <f aca="false">CM75</f>
        <v>0</v>
      </c>
      <c r="CN74" s="54" t="n">
        <f aca="false">CN75</f>
        <v>0</v>
      </c>
      <c r="CO74" s="54" t="n">
        <f aca="false">CO75</f>
        <v>0</v>
      </c>
      <c r="CP74" s="54" t="n">
        <f aca="false">CP75</f>
        <v>0</v>
      </c>
      <c r="CQ74" s="54" t="n">
        <f aca="false">CQ75</f>
        <v>0</v>
      </c>
      <c r="CR74" s="54" t="n">
        <f aca="false">CR75</f>
        <v>0</v>
      </c>
      <c r="CS74" s="54" t="n">
        <f aca="false">CS75</f>
        <v>0</v>
      </c>
      <c r="CT74" s="54" t="n">
        <f aca="false">CT75</f>
        <v>0</v>
      </c>
      <c r="CU74" s="54" t="n">
        <f aca="false">CU75</f>
        <v>0</v>
      </c>
      <c r="CV74" s="54" t="n">
        <f aca="false">CV75</f>
        <v>0</v>
      </c>
      <c r="CW74" s="54" t="n">
        <f aca="false">CW75</f>
        <v>0</v>
      </c>
      <c r="CX74" s="54" t="n">
        <f aca="false">CX75</f>
        <v>0</v>
      </c>
      <c r="CY74" s="54" t="n">
        <f aca="false">CY75</f>
        <v>0</v>
      </c>
      <c r="CZ74" s="54" t="n">
        <f aca="false">CZ75</f>
        <v>0</v>
      </c>
      <c r="DA74" s="54" t="n">
        <f aca="false">DA75</f>
        <v>0</v>
      </c>
      <c r="DB74" s="54" t="n">
        <f aca="false">DB75</f>
        <v>0</v>
      </c>
      <c r="DC74" s="54" t="n">
        <f aca="false">DC75</f>
        <v>0</v>
      </c>
      <c r="DD74" s="54" t="n">
        <f aca="false">DD75</f>
        <v>0</v>
      </c>
      <c r="DE74" s="54" t="n">
        <f aca="false">DE75</f>
        <v>0</v>
      </c>
      <c r="DF74" s="54" t="n">
        <f aca="false">DF75</f>
        <v>0</v>
      </c>
      <c r="DG74" s="54" t="n">
        <f aca="false">DG75</f>
        <v>0</v>
      </c>
      <c r="DH74" s="54" t="n">
        <f aca="false">DH75</f>
        <v>0</v>
      </c>
      <c r="DI74" s="54" t="n">
        <f aca="false">DI75</f>
        <v>0</v>
      </c>
      <c r="DJ74" s="54" t="n">
        <f aca="false">DJ75</f>
        <v>0</v>
      </c>
      <c r="DK74" s="54" t="n">
        <f aca="false">DK75</f>
        <v>0</v>
      </c>
      <c r="DL74" s="54" t="n">
        <f aca="false">DL75</f>
        <v>0</v>
      </c>
      <c r="DM74" s="54" t="n">
        <f aca="false">DM75</f>
        <v>0</v>
      </c>
      <c r="DN74" s="54" t="n">
        <f aca="false">DN75</f>
        <v>0</v>
      </c>
      <c r="DO74" s="54" t="n">
        <f aca="false">DO75</f>
        <v>0</v>
      </c>
      <c r="DP74" s="54" t="n">
        <f aca="false">DP75</f>
        <v>0</v>
      </c>
      <c r="DQ74" s="54" t="n">
        <f aca="false">DQ75</f>
        <v>0</v>
      </c>
      <c r="DR74" s="54" t="n">
        <f aca="false">DR75</f>
        <v>0</v>
      </c>
      <c r="DS74" s="54" t="n">
        <f aca="false">DS75</f>
        <v>0</v>
      </c>
      <c r="DT74" s="54" t="n">
        <f aca="false">DT75</f>
        <v>0</v>
      </c>
      <c r="DU74" s="54" t="n">
        <f aca="false">DU75</f>
        <v>0</v>
      </c>
      <c r="DV74" s="54" t="n">
        <f aca="false">DV75</f>
        <v>0</v>
      </c>
      <c r="DW74" s="54" t="n">
        <f aca="false">DW75</f>
        <v>0</v>
      </c>
      <c r="DX74" s="54" t="n">
        <f aca="false">DX75</f>
        <v>0</v>
      </c>
      <c r="DY74" s="54" t="n">
        <f aca="false">DY75</f>
        <v>0</v>
      </c>
      <c r="DZ74" s="54" t="n">
        <f aca="false">DZ75</f>
        <v>0</v>
      </c>
      <c r="EA74" s="54" t="n">
        <f aca="false">EA75</f>
        <v>0</v>
      </c>
      <c r="EB74" s="54" t="n">
        <f aca="false">EB75</f>
        <v>0</v>
      </c>
      <c r="EC74" s="54" t="n">
        <f aca="false">EC75</f>
        <v>0</v>
      </c>
      <c r="ED74" s="54" t="n">
        <f aca="false">ED75</f>
        <v>0</v>
      </c>
      <c r="EE74" s="54" t="n">
        <f aca="false">EE75</f>
        <v>0</v>
      </c>
      <c r="EF74" s="54" t="n">
        <f aca="false">EF75</f>
        <v>0</v>
      </c>
      <c r="EG74" s="54" t="n">
        <f aca="false">EG75</f>
        <v>0</v>
      </c>
      <c r="EH74" s="54" t="n">
        <f aca="false">EH75</f>
        <v>0</v>
      </c>
      <c r="EI74" s="54" t="n">
        <f aca="false">EI75</f>
        <v>0</v>
      </c>
      <c r="EJ74" s="54" t="n">
        <f aca="false">EJ75</f>
        <v>0</v>
      </c>
      <c r="EK74" s="54" t="n">
        <f aca="false">EK75</f>
        <v>0</v>
      </c>
      <c r="EL74" s="54" t="n">
        <f aca="false">EL75</f>
        <v>0</v>
      </c>
      <c r="EM74" s="54" t="n">
        <f aca="false">EM75</f>
        <v>0</v>
      </c>
      <c r="EN74" s="54" t="n">
        <f aca="false">EN75</f>
        <v>0</v>
      </c>
      <c r="EO74" s="54" t="n">
        <f aca="false">EO75</f>
        <v>0</v>
      </c>
      <c r="EP74" s="54" t="n">
        <f aca="false">EP75</f>
        <v>0</v>
      </c>
      <c r="EQ74" s="54" t="n">
        <f aca="false">EQ75</f>
        <v>0</v>
      </c>
      <c r="ER74" s="54" t="n">
        <f aca="false">ER75</f>
        <v>0</v>
      </c>
      <c r="ES74" s="54" t="n">
        <f aca="false">ES75</f>
        <v>0</v>
      </c>
      <c r="ET74" s="54" t="n">
        <f aca="false">ET75</f>
        <v>0</v>
      </c>
      <c r="EU74" s="54" t="n">
        <f aca="false">EU75</f>
        <v>0</v>
      </c>
      <c r="EV74" s="54" t="n">
        <f aca="false">EV75</f>
        <v>0</v>
      </c>
      <c r="EW74" s="54" t="n">
        <f aca="false">EW75</f>
        <v>0</v>
      </c>
      <c r="EX74" s="54" t="n">
        <f aca="false">EX75</f>
        <v>0</v>
      </c>
      <c r="EY74" s="54" t="n">
        <f aca="false">EY75</f>
        <v>0</v>
      </c>
      <c r="EZ74" s="54" t="n">
        <f aca="false">EZ75</f>
        <v>0</v>
      </c>
      <c r="FA74" s="54" t="n">
        <f aca="false">FA75</f>
        <v>0</v>
      </c>
      <c r="FB74" s="54" t="n">
        <f aca="false">FB75</f>
        <v>0</v>
      </c>
      <c r="FC74" s="54" t="n">
        <f aca="false">FC75</f>
        <v>0</v>
      </c>
      <c r="FD74" s="54" t="n">
        <f aca="false">FD75</f>
        <v>0</v>
      </c>
      <c r="FE74" s="54" t="n">
        <f aca="false">FE75</f>
        <v>0</v>
      </c>
      <c r="FF74" s="54" t="n">
        <f aca="false">FF75</f>
        <v>0</v>
      </c>
      <c r="FG74" s="54" t="n">
        <f aca="false">FG75</f>
        <v>0</v>
      </c>
      <c r="FH74" s="54" t="n">
        <f aca="false">FH75</f>
        <v>0</v>
      </c>
      <c r="FI74" s="54" t="n">
        <f aca="false">FI75</f>
        <v>0</v>
      </c>
      <c r="FJ74" s="54" t="n">
        <f aca="false">FJ75</f>
        <v>0</v>
      </c>
      <c r="FK74" s="54" t="n">
        <f aca="false">FK75</f>
        <v>0</v>
      </c>
      <c r="FL74" s="54" t="n">
        <f aca="false">FL75</f>
        <v>0</v>
      </c>
      <c r="FM74" s="54" t="n">
        <f aca="false">FM75</f>
        <v>0</v>
      </c>
      <c r="FN74" s="54" t="n">
        <f aca="false">FN75</f>
        <v>0</v>
      </c>
      <c r="FO74" s="54" t="n">
        <f aca="false">FO75</f>
        <v>0</v>
      </c>
      <c r="FP74" s="54" t="n">
        <f aca="false">FP75</f>
        <v>0</v>
      </c>
      <c r="FQ74" s="54" t="n">
        <f aca="false">FQ75</f>
        <v>0</v>
      </c>
      <c r="FR74" s="54" t="n">
        <f aca="false">FR75</f>
        <v>0</v>
      </c>
      <c r="FS74" s="54" t="n">
        <f aca="false">FS75</f>
        <v>0</v>
      </c>
      <c r="FT74" s="54" t="n">
        <f aca="false">FT75</f>
        <v>0</v>
      </c>
      <c r="FU74" s="54" t="n">
        <f aca="false">FU75</f>
        <v>0</v>
      </c>
      <c r="FV74" s="54" t="n">
        <f aca="false">FV75</f>
        <v>0</v>
      </c>
      <c r="FW74" s="54" t="n">
        <f aca="false">FW75</f>
        <v>0</v>
      </c>
      <c r="FX74" s="54" t="n">
        <f aca="false">FX75</f>
        <v>0</v>
      </c>
      <c r="FY74" s="54" t="n">
        <f aca="false">FY75</f>
        <v>0</v>
      </c>
      <c r="FZ74" s="54" t="n">
        <f aca="false">FZ75</f>
        <v>0</v>
      </c>
      <c r="GA74" s="54" t="n">
        <f aca="false">GA75</f>
        <v>0</v>
      </c>
      <c r="GB74" s="54" t="n">
        <f aca="false">GB75</f>
        <v>0</v>
      </c>
      <c r="GC74" s="54" t="n">
        <f aca="false">GC75</f>
        <v>0</v>
      </c>
      <c r="GD74" s="54" t="n">
        <f aca="false">GD75</f>
        <v>0</v>
      </c>
      <c r="GE74" s="54" t="n">
        <f aca="false">GE75</f>
        <v>0</v>
      </c>
      <c r="GF74" s="54" t="n">
        <f aca="false">GF75</f>
        <v>0</v>
      </c>
      <c r="GG74" s="54" t="n">
        <f aca="false">GG75</f>
        <v>0</v>
      </c>
      <c r="GH74" s="54" t="n">
        <f aca="false">GH75</f>
        <v>0</v>
      </c>
      <c r="GI74" s="54" t="n">
        <f aca="false">GI75</f>
        <v>0</v>
      </c>
      <c r="GJ74" s="54" t="n">
        <f aca="false">GJ75</f>
        <v>0</v>
      </c>
      <c r="GK74" s="54" t="n">
        <f aca="false">GK75</f>
        <v>0</v>
      </c>
      <c r="GL74" s="54" t="n">
        <f aca="false">GL75</f>
        <v>0</v>
      </c>
      <c r="GM74" s="54" t="n">
        <f aca="false">GM75</f>
        <v>0</v>
      </c>
      <c r="GN74" s="54" t="n">
        <f aca="false">GN75</f>
        <v>0</v>
      </c>
      <c r="GO74" s="54" t="n">
        <f aca="false">GO75</f>
        <v>0</v>
      </c>
      <c r="GP74" s="54" t="n">
        <f aca="false">GP75</f>
        <v>0</v>
      </c>
      <c r="GQ74" s="54" t="n">
        <f aca="false">GQ75</f>
        <v>0</v>
      </c>
      <c r="GR74" s="54" t="n">
        <f aca="false">GR75</f>
        <v>0</v>
      </c>
      <c r="GS74" s="54" t="n">
        <f aca="false">GS75</f>
        <v>0</v>
      </c>
      <c r="GT74" s="54" t="n">
        <f aca="false">GT75</f>
        <v>0</v>
      </c>
      <c r="GU74" s="54" t="n">
        <f aca="false">GU75</f>
        <v>0</v>
      </c>
      <c r="GV74" s="54" t="n">
        <f aca="false">GV75</f>
        <v>0</v>
      </c>
      <c r="GW74" s="54" t="n">
        <f aca="false">GW75</f>
        <v>0</v>
      </c>
      <c r="GX74" s="54" t="n">
        <f aca="false">GX75</f>
        <v>0</v>
      </c>
      <c r="GY74" s="54" t="n">
        <f aca="false">GY75</f>
        <v>0</v>
      </c>
      <c r="GZ74" s="54" t="n">
        <f aca="false">GZ75</f>
        <v>0</v>
      </c>
      <c r="HA74" s="54" t="n">
        <f aca="false">HA75</f>
        <v>0</v>
      </c>
      <c r="HB74" s="54" t="n">
        <f aca="false">HB75</f>
        <v>0</v>
      </c>
      <c r="HC74" s="54" t="n">
        <f aca="false">HC75</f>
        <v>0</v>
      </c>
      <c r="HD74" s="54" t="n">
        <f aca="false">HD75</f>
        <v>0</v>
      </c>
      <c r="HE74" s="54" t="n">
        <f aca="false">HE75</f>
        <v>0</v>
      </c>
      <c r="HF74" s="54" t="n">
        <f aca="false">HF75</f>
        <v>0</v>
      </c>
      <c r="HG74" s="54" t="n">
        <f aca="false">HG75</f>
        <v>0</v>
      </c>
      <c r="HH74" s="54" t="n">
        <f aca="false">HH75</f>
        <v>0</v>
      </c>
      <c r="HI74" s="54" t="n">
        <f aca="false">HI75</f>
        <v>0</v>
      </c>
      <c r="HJ74" s="54" t="n">
        <f aca="false">HJ75</f>
        <v>0</v>
      </c>
      <c r="HK74" s="54" t="n">
        <f aca="false">HK75</f>
        <v>0</v>
      </c>
      <c r="HL74" s="54" t="n">
        <f aca="false">HL75</f>
        <v>0</v>
      </c>
      <c r="HM74" s="54" t="n">
        <f aca="false">HM75</f>
        <v>0</v>
      </c>
      <c r="HN74" s="54" t="n">
        <f aca="false">HN75</f>
        <v>0</v>
      </c>
      <c r="HO74" s="54" t="n">
        <f aca="false">HO75</f>
        <v>0</v>
      </c>
      <c r="HP74" s="54" t="n">
        <f aca="false">HP75</f>
        <v>0</v>
      </c>
      <c r="HQ74" s="54" t="n">
        <f aca="false">HQ75</f>
        <v>0</v>
      </c>
      <c r="HR74" s="54" t="n">
        <f aca="false">HR75</f>
        <v>0</v>
      </c>
      <c r="HS74" s="54" t="n">
        <f aca="false">HS75</f>
        <v>0</v>
      </c>
      <c r="HT74" s="54" t="n">
        <f aca="false">HT75</f>
        <v>0</v>
      </c>
      <c r="HU74" s="54" t="n">
        <f aca="false">HU75</f>
        <v>0</v>
      </c>
      <c r="HV74" s="54" t="n">
        <f aca="false">HV75</f>
        <v>0</v>
      </c>
      <c r="HW74" s="54" t="n">
        <f aca="false">HW75</f>
        <v>0</v>
      </c>
      <c r="HX74" s="54" t="n">
        <f aca="false">HX75</f>
        <v>0</v>
      </c>
      <c r="HY74" s="54" t="n">
        <f aca="false">HY75</f>
        <v>0</v>
      </c>
      <c r="HZ74" s="54" t="n">
        <f aca="false">HZ75</f>
        <v>0</v>
      </c>
      <c r="IA74" s="54" t="n">
        <f aca="false">IA75</f>
        <v>0</v>
      </c>
      <c r="IB74" s="54" t="n">
        <f aca="false">IB75</f>
        <v>0</v>
      </c>
      <c r="IC74" s="54" t="n">
        <f aca="false">IC75</f>
        <v>0</v>
      </c>
      <c r="ID74" s="54" t="n">
        <f aca="false">ID75</f>
        <v>0</v>
      </c>
      <c r="IE74" s="54" t="n">
        <f aca="false">IE75</f>
        <v>0</v>
      </c>
      <c r="IF74" s="54" t="n">
        <f aca="false">IF75</f>
        <v>0</v>
      </c>
      <c r="IG74" s="54" t="n">
        <f aca="false">IG75</f>
        <v>0</v>
      </c>
      <c r="IH74" s="54" t="n">
        <f aca="false">IH75</f>
        <v>0</v>
      </c>
      <c r="II74" s="54" t="n">
        <f aca="false">II75</f>
        <v>0</v>
      </c>
      <c r="IJ74" s="54" t="n">
        <f aca="false">IJ75</f>
        <v>0</v>
      </c>
      <c r="IK74" s="54" t="n">
        <f aca="false">IK75</f>
        <v>0</v>
      </c>
      <c r="IL74" s="54" t="n">
        <f aca="false">IL75</f>
        <v>0</v>
      </c>
      <c r="IM74" s="54" t="n">
        <f aca="false">IM75</f>
        <v>0</v>
      </c>
      <c r="IN74" s="54" t="n">
        <f aca="false">IN75</f>
        <v>0</v>
      </c>
      <c r="IO74" s="164" t="n">
        <f aca="false">IO75</f>
        <v>0</v>
      </c>
    </row>
    <row r="75" customFormat="false" ht="31.5" hidden="true" customHeight="false" outlineLevel="0" collapsed="false">
      <c r="A75" s="55" t="s">
        <v>182</v>
      </c>
      <c r="B75" s="56" t="s">
        <v>153</v>
      </c>
      <c r="C75" s="56" t="s">
        <v>168</v>
      </c>
      <c r="D75" s="56" t="s">
        <v>170</v>
      </c>
      <c r="E75" s="56" t="s">
        <v>185</v>
      </c>
      <c r="F75" s="56" t="s">
        <v>183</v>
      </c>
      <c r="G75" s="54" t="n">
        <v>0</v>
      </c>
      <c r="H75" s="163" t="n">
        <f aca="false">G75+I75</f>
        <v>0</v>
      </c>
      <c r="I75" s="65" t="n">
        <f aca="false">SUM(J75:IO75)</f>
        <v>0</v>
      </c>
      <c r="J75" s="65"/>
      <c r="K75" s="54"/>
      <c r="L75" s="54"/>
      <c r="M75" s="54"/>
      <c r="N75" s="54"/>
      <c r="O75" s="54"/>
      <c r="P75" s="54"/>
      <c r="Q75" s="54"/>
      <c r="R75" s="54"/>
      <c r="S75" s="54"/>
      <c r="T75" s="54" t="n">
        <f aca="false">1500-1500</f>
        <v>0</v>
      </c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164"/>
      <c r="IO75" s="164"/>
    </row>
    <row r="76" customFormat="false" ht="47.25" hidden="true" customHeight="false" outlineLevel="0" collapsed="false">
      <c r="A76" s="58" t="s">
        <v>186</v>
      </c>
      <c r="B76" s="56" t="s">
        <v>153</v>
      </c>
      <c r="C76" s="59" t="s">
        <v>168</v>
      </c>
      <c r="D76" s="59" t="n">
        <v>10</v>
      </c>
      <c r="E76" s="59" t="s">
        <v>187</v>
      </c>
      <c r="F76" s="59" t="s">
        <v>48</v>
      </c>
      <c r="G76" s="60" t="n">
        <f aca="false">G77</f>
        <v>0</v>
      </c>
      <c r="H76" s="162" t="n">
        <f aca="false">H77</f>
        <v>0</v>
      </c>
      <c r="I76" s="73" t="n">
        <f aca="false">I77</f>
        <v>0</v>
      </c>
      <c r="J76" s="60" t="n">
        <f aca="false">J77</f>
        <v>0</v>
      </c>
      <c r="K76" s="60" t="n">
        <f aca="false">K77</f>
        <v>0</v>
      </c>
      <c r="L76" s="60" t="n">
        <f aca="false">L77</f>
        <v>0</v>
      </c>
      <c r="M76" s="60" t="n">
        <f aca="false">M77</f>
        <v>0</v>
      </c>
      <c r="N76" s="60" t="n">
        <f aca="false">N77</f>
        <v>0</v>
      </c>
      <c r="O76" s="60" t="n">
        <f aca="false">O77</f>
        <v>0</v>
      </c>
      <c r="P76" s="60" t="n">
        <f aca="false">P77</f>
        <v>0</v>
      </c>
      <c r="Q76" s="60" t="n">
        <f aca="false">Q77</f>
        <v>0</v>
      </c>
      <c r="R76" s="60" t="n">
        <f aca="false">R77</f>
        <v>0</v>
      </c>
      <c r="S76" s="60" t="n">
        <f aca="false">S77</f>
        <v>0</v>
      </c>
      <c r="T76" s="60" t="n">
        <f aca="false">T77</f>
        <v>0</v>
      </c>
      <c r="U76" s="60" t="n">
        <f aca="false">U77</f>
        <v>0</v>
      </c>
      <c r="V76" s="60" t="n">
        <f aca="false">V77</f>
        <v>0</v>
      </c>
      <c r="W76" s="60" t="n">
        <f aca="false">W77</f>
        <v>0</v>
      </c>
      <c r="X76" s="60" t="n">
        <f aca="false">X77</f>
        <v>0</v>
      </c>
      <c r="Y76" s="60" t="n">
        <f aca="false">Y77</f>
        <v>0</v>
      </c>
      <c r="Z76" s="60" t="n">
        <f aca="false">Z77</f>
        <v>0</v>
      </c>
      <c r="AA76" s="60" t="n">
        <f aca="false">AA77</f>
        <v>0</v>
      </c>
      <c r="AB76" s="60" t="n">
        <f aca="false">AB77</f>
        <v>0</v>
      </c>
      <c r="AC76" s="60" t="n">
        <f aca="false">AC77</f>
        <v>0</v>
      </c>
      <c r="AD76" s="60" t="n">
        <f aca="false">AD77</f>
        <v>0</v>
      </c>
      <c r="AE76" s="60" t="n">
        <f aca="false">AE77</f>
        <v>0</v>
      </c>
      <c r="AF76" s="60" t="n">
        <f aca="false">AF77</f>
        <v>0</v>
      </c>
      <c r="AG76" s="60" t="n">
        <f aca="false">AG77</f>
        <v>0</v>
      </c>
      <c r="AH76" s="60" t="n">
        <f aca="false">AH77</f>
        <v>0</v>
      </c>
      <c r="AI76" s="60" t="n">
        <f aca="false">AI77</f>
        <v>0</v>
      </c>
      <c r="AJ76" s="60" t="n">
        <f aca="false">AJ77</f>
        <v>0</v>
      </c>
      <c r="AK76" s="60" t="n">
        <f aca="false">AK77</f>
        <v>0</v>
      </c>
      <c r="AL76" s="60" t="n">
        <f aca="false">AL77</f>
        <v>0</v>
      </c>
      <c r="AM76" s="60" t="n">
        <f aca="false">AM77</f>
        <v>0</v>
      </c>
      <c r="AN76" s="60" t="n">
        <f aca="false">AN77</f>
        <v>0</v>
      </c>
      <c r="AO76" s="60" t="n">
        <f aca="false">AO77</f>
        <v>0</v>
      </c>
      <c r="AP76" s="60" t="n">
        <f aca="false">AP77</f>
        <v>0</v>
      </c>
      <c r="AQ76" s="60" t="n">
        <f aca="false">AQ77</f>
        <v>0</v>
      </c>
      <c r="AR76" s="60" t="n">
        <f aca="false">AR77</f>
        <v>0</v>
      </c>
      <c r="AS76" s="60" t="n">
        <f aca="false">AS77</f>
        <v>0</v>
      </c>
      <c r="AT76" s="60" t="n">
        <f aca="false">AT77</f>
        <v>0</v>
      </c>
      <c r="AU76" s="60" t="n">
        <f aca="false">AU77</f>
        <v>0</v>
      </c>
      <c r="AV76" s="60" t="n">
        <f aca="false">AV77</f>
        <v>0</v>
      </c>
      <c r="AW76" s="60" t="n">
        <f aca="false">AW77</f>
        <v>0</v>
      </c>
      <c r="AX76" s="60" t="n">
        <f aca="false">AX77</f>
        <v>0</v>
      </c>
      <c r="AY76" s="60" t="n">
        <f aca="false">AY77</f>
        <v>0</v>
      </c>
      <c r="AZ76" s="60" t="n">
        <f aca="false">AZ77</f>
        <v>0</v>
      </c>
      <c r="BA76" s="60" t="n">
        <f aca="false">BA77</f>
        <v>0</v>
      </c>
      <c r="BB76" s="60" t="n">
        <f aca="false">BB77</f>
        <v>0</v>
      </c>
      <c r="BC76" s="60" t="n">
        <f aca="false">BC77</f>
        <v>0</v>
      </c>
      <c r="BD76" s="60" t="n">
        <f aca="false">BD77</f>
        <v>0</v>
      </c>
      <c r="BE76" s="60" t="n">
        <f aca="false">BE77</f>
        <v>0</v>
      </c>
      <c r="BF76" s="60" t="n">
        <f aca="false">BF77</f>
        <v>0</v>
      </c>
      <c r="BG76" s="60" t="n">
        <f aca="false">BG77</f>
        <v>0</v>
      </c>
      <c r="BH76" s="60" t="n">
        <f aca="false">BH77</f>
        <v>0</v>
      </c>
      <c r="BI76" s="60" t="n">
        <f aca="false">BI77</f>
        <v>0</v>
      </c>
      <c r="BJ76" s="60" t="n">
        <f aca="false">BJ77</f>
        <v>0</v>
      </c>
      <c r="BK76" s="60" t="n">
        <f aca="false">BK77</f>
        <v>0</v>
      </c>
      <c r="BL76" s="60" t="n">
        <f aca="false">BL77</f>
        <v>0</v>
      </c>
      <c r="BM76" s="60" t="n">
        <f aca="false">BM77</f>
        <v>0</v>
      </c>
      <c r="BN76" s="60" t="n">
        <f aca="false">BN77</f>
        <v>0</v>
      </c>
      <c r="BO76" s="60" t="n">
        <f aca="false">BO77</f>
        <v>0</v>
      </c>
      <c r="BP76" s="60" t="n">
        <f aca="false">BP77</f>
        <v>0</v>
      </c>
      <c r="BQ76" s="60" t="n">
        <f aca="false">BQ77</f>
        <v>0</v>
      </c>
      <c r="BR76" s="60" t="n">
        <f aca="false">BR77</f>
        <v>0</v>
      </c>
      <c r="BS76" s="60" t="n">
        <f aca="false">BS77</f>
        <v>0</v>
      </c>
      <c r="BT76" s="60" t="n">
        <f aca="false">BT77</f>
        <v>0</v>
      </c>
      <c r="BU76" s="60" t="n">
        <f aca="false">BU77</f>
        <v>0</v>
      </c>
      <c r="BV76" s="60" t="n">
        <f aca="false">BV77</f>
        <v>0</v>
      </c>
      <c r="BW76" s="60" t="n">
        <f aca="false">BW77</f>
        <v>0</v>
      </c>
      <c r="BX76" s="60" t="n">
        <f aca="false">BX77</f>
        <v>0</v>
      </c>
      <c r="BY76" s="60" t="n">
        <f aca="false">BY77</f>
        <v>0</v>
      </c>
      <c r="BZ76" s="60" t="n">
        <f aca="false">BZ77</f>
        <v>0</v>
      </c>
      <c r="CA76" s="60" t="n">
        <f aca="false">CA77</f>
        <v>0</v>
      </c>
      <c r="CB76" s="60" t="n">
        <f aca="false">CB77</f>
        <v>0</v>
      </c>
      <c r="CC76" s="60" t="n">
        <f aca="false">CC77</f>
        <v>0</v>
      </c>
      <c r="CD76" s="60" t="n">
        <f aca="false">CD77</f>
        <v>0</v>
      </c>
      <c r="CE76" s="60" t="n">
        <f aca="false">CE77</f>
        <v>0</v>
      </c>
      <c r="CF76" s="60" t="n">
        <f aca="false">CF77</f>
        <v>0</v>
      </c>
      <c r="CG76" s="60" t="n">
        <f aca="false">CG77</f>
        <v>0</v>
      </c>
      <c r="CH76" s="60" t="n">
        <f aca="false">CH77</f>
        <v>0</v>
      </c>
      <c r="CI76" s="60" t="n">
        <f aca="false">CI77</f>
        <v>0</v>
      </c>
      <c r="CJ76" s="60" t="n">
        <f aca="false">CJ77</f>
        <v>0</v>
      </c>
      <c r="CK76" s="60" t="n">
        <f aca="false">CK77</f>
        <v>0</v>
      </c>
      <c r="CL76" s="60" t="n">
        <f aca="false">CL77</f>
        <v>0</v>
      </c>
      <c r="CM76" s="60" t="n">
        <f aca="false">CM77</f>
        <v>0</v>
      </c>
      <c r="CN76" s="60" t="n">
        <f aca="false">CN77</f>
        <v>0</v>
      </c>
      <c r="CO76" s="60" t="n">
        <f aca="false">CO77</f>
        <v>0</v>
      </c>
      <c r="CP76" s="60" t="n">
        <f aca="false">CP77</f>
        <v>0</v>
      </c>
      <c r="CQ76" s="60" t="n">
        <f aca="false">CQ77</f>
        <v>0</v>
      </c>
      <c r="CR76" s="60" t="n">
        <f aca="false">CR77</f>
        <v>0</v>
      </c>
      <c r="CS76" s="60" t="n">
        <f aca="false">CS77</f>
        <v>0</v>
      </c>
      <c r="CT76" s="60" t="n">
        <f aca="false">CT77</f>
        <v>0</v>
      </c>
      <c r="CU76" s="60" t="n">
        <f aca="false">CU77</f>
        <v>0</v>
      </c>
      <c r="CV76" s="60" t="n">
        <f aca="false">CV77</f>
        <v>0</v>
      </c>
      <c r="CW76" s="60" t="n">
        <f aca="false">CW77</f>
        <v>0</v>
      </c>
      <c r="CX76" s="60" t="n">
        <f aca="false">CX77</f>
        <v>0</v>
      </c>
      <c r="CY76" s="60" t="n">
        <f aca="false">CY77</f>
        <v>0</v>
      </c>
      <c r="CZ76" s="60" t="n">
        <f aca="false">CZ77</f>
        <v>0</v>
      </c>
      <c r="DA76" s="60" t="n">
        <f aca="false">DA77</f>
        <v>0</v>
      </c>
      <c r="DB76" s="60" t="n">
        <f aca="false">DB77</f>
        <v>0</v>
      </c>
      <c r="DC76" s="60" t="n">
        <f aca="false">DC77</f>
        <v>0</v>
      </c>
      <c r="DD76" s="60" t="n">
        <f aca="false">DD77</f>
        <v>0</v>
      </c>
      <c r="DE76" s="60" t="n">
        <f aca="false">DE77</f>
        <v>0</v>
      </c>
      <c r="DF76" s="60" t="n">
        <f aca="false">DF77</f>
        <v>0</v>
      </c>
      <c r="DG76" s="60" t="n">
        <f aca="false">DG77</f>
        <v>0</v>
      </c>
      <c r="DH76" s="60" t="n">
        <f aca="false">DH77</f>
        <v>0</v>
      </c>
      <c r="DI76" s="60" t="n">
        <f aca="false">DI77</f>
        <v>0</v>
      </c>
      <c r="DJ76" s="60" t="n">
        <f aca="false">DJ77</f>
        <v>0</v>
      </c>
      <c r="DK76" s="60" t="n">
        <f aca="false">DK77</f>
        <v>0</v>
      </c>
      <c r="DL76" s="60" t="n">
        <f aca="false">DL77</f>
        <v>0</v>
      </c>
      <c r="DM76" s="60" t="n">
        <f aca="false">DM77</f>
        <v>0</v>
      </c>
      <c r="DN76" s="60" t="n">
        <f aca="false">DN77</f>
        <v>0</v>
      </c>
      <c r="DO76" s="60" t="n">
        <f aca="false">DO77</f>
        <v>0</v>
      </c>
      <c r="DP76" s="60" t="n">
        <f aca="false">DP77</f>
        <v>0</v>
      </c>
      <c r="DQ76" s="60" t="n">
        <f aca="false">DQ77</f>
        <v>0</v>
      </c>
      <c r="DR76" s="60" t="n">
        <f aca="false">DR77</f>
        <v>0</v>
      </c>
      <c r="DS76" s="60" t="n">
        <f aca="false">DS77</f>
        <v>0</v>
      </c>
      <c r="DT76" s="60" t="n">
        <f aca="false">DT77</f>
        <v>0</v>
      </c>
      <c r="DU76" s="60" t="n">
        <f aca="false">DU77</f>
        <v>0</v>
      </c>
      <c r="DV76" s="60" t="n">
        <f aca="false">DV77</f>
        <v>0</v>
      </c>
      <c r="DW76" s="60" t="n">
        <f aca="false">DW77</f>
        <v>0</v>
      </c>
      <c r="DX76" s="60" t="n">
        <f aca="false">DX77</f>
        <v>0</v>
      </c>
      <c r="DY76" s="60" t="n">
        <f aca="false">DY77</f>
        <v>0</v>
      </c>
      <c r="DZ76" s="60" t="n">
        <f aca="false">DZ77</f>
        <v>0</v>
      </c>
      <c r="EA76" s="60" t="n">
        <f aca="false">EA77</f>
        <v>0</v>
      </c>
      <c r="EB76" s="60" t="n">
        <f aca="false">EB77</f>
        <v>0</v>
      </c>
      <c r="EC76" s="60" t="n">
        <f aca="false">EC77</f>
        <v>0</v>
      </c>
      <c r="ED76" s="60" t="n">
        <f aca="false">ED77</f>
        <v>0</v>
      </c>
      <c r="EE76" s="60" t="n">
        <f aca="false">EE77</f>
        <v>0</v>
      </c>
      <c r="EF76" s="60" t="n">
        <f aca="false">EF77</f>
        <v>0</v>
      </c>
      <c r="EG76" s="60" t="n">
        <f aca="false">EG77</f>
        <v>0</v>
      </c>
      <c r="EH76" s="60" t="n">
        <f aca="false">EH77</f>
        <v>0</v>
      </c>
      <c r="EI76" s="60" t="n">
        <f aca="false">EI77</f>
        <v>0</v>
      </c>
      <c r="EJ76" s="60" t="n">
        <f aca="false">EJ77</f>
        <v>0</v>
      </c>
      <c r="EK76" s="60" t="n">
        <f aca="false">EK77</f>
        <v>0</v>
      </c>
      <c r="EL76" s="60" t="n">
        <f aca="false">EL77</f>
        <v>0</v>
      </c>
      <c r="EM76" s="60" t="n">
        <f aca="false">EM77</f>
        <v>0</v>
      </c>
      <c r="EN76" s="60" t="n">
        <f aca="false">EN77</f>
        <v>0</v>
      </c>
      <c r="EO76" s="60" t="n">
        <f aca="false">EO77</f>
        <v>0</v>
      </c>
      <c r="EP76" s="60" t="n">
        <f aca="false">EP77</f>
        <v>0</v>
      </c>
      <c r="EQ76" s="60" t="n">
        <f aca="false">EQ77</f>
        <v>0</v>
      </c>
      <c r="ER76" s="60" t="n">
        <f aca="false">ER77</f>
        <v>0</v>
      </c>
      <c r="ES76" s="60" t="n">
        <f aca="false">ES77</f>
        <v>0</v>
      </c>
      <c r="ET76" s="60" t="n">
        <f aca="false">ET77</f>
        <v>0</v>
      </c>
      <c r="EU76" s="60" t="n">
        <f aca="false">EU77</f>
        <v>0</v>
      </c>
      <c r="EV76" s="60" t="n">
        <f aca="false">EV77</f>
        <v>0</v>
      </c>
      <c r="EW76" s="60" t="n">
        <f aca="false">EW77</f>
        <v>0</v>
      </c>
      <c r="EX76" s="60" t="n">
        <f aca="false">EX77</f>
        <v>0</v>
      </c>
      <c r="EY76" s="60" t="n">
        <f aca="false">EY77</f>
        <v>0</v>
      </c>
      <c r="EZ76" s="60" t="n">
        <f aca="false">EZ77</f>
        <v>0</v>
      </c>
      <c r="FA76" s="60" t="n">
        <f aca="false">FA77</f>
        <v>0</v>
      </c>
      <c r="FB76" s="60" t="n">
        <f aca="false">FB77</f>
        <v>0</v>
      </c>
      <c r="FC76" s="60" t="n">
        <f aca="false">FC77</f>
        <v>0</v>
      </c>
      <c r="FD76" s="60" t="n">
        <f aca="false">FD77</f>
        <v>0</v>
      </c>
      <c r="FE76" s="60" t="n">
        <f aca="false">FE77</f>
        <v>0</v>
      </c>
      <c r="FF76" s="60" t="n">
        <f aca="false">FF77</f>
        <v>0</v>
      </c>
      <c r="FG76" s="60" t="n">
        <f aca="false">FG77</f>
        <v>0</v>
      </c>
      <c r="FH76" s="60" t="n">
        <f aca="false">FH77</f>
        <v>0</v>
      </c>
      <c r="FI76" s="60" t="n">
        <f aca="false">FI77</f>
        <v>0</v>
      </c>
      <c r="FJ76" s="60" t="n">
        <f aca="false">FJ77</f>
        <v>0</v>
      </c>
      <c r="FK76" s="60" t="n">
        <f aca="false">FK77</f>
        <v>0</v>
      </c>
      <c r="FL76" s="60" t="n">
        <f aca="false">FL77</f>
        <v>0</v>
      </c>
      <c r="FM76" s="60" t="n">
        <f aca="false">FM77</f>
        <v>0</v>
      </c>
      <c r="FN76" s="60" t="n">
        <f aca="false">FN77</f>
        <v>0</v>
      </c>
      <c r="FO76" s="60" t="n">
        <f aca="false">FO77</f>
        <v>0</v>
      </c>
      <c r="FP76" s="60" t="n">
        <f aca="false">FP77</f>
        <v>0</v>
      </c>
      <c r="FQ76" s="60" t="n">
        <f aca="false">FQ77</f>
        <v>0</v>
      </c>
      <c r="FR76" s="60" t="n">
        <f aca="false">FR77</f>
        <v>0</v>
      </c>
      <c r="FS76" s="60" t="n">
        <f aca="false">FS77</f>
        <v>0</v>
      </c>
      <c r="FT76" s="60" t="n">
        <f aca="false">FT77</f>
        <v>0</v>
      </c>
      <c r="FU76" s="60" t="n">
        <f aca="false">FU77</f>
        <v>0</v>
      </c>
      <c r="FV76" s="60" t="n">
        <f aca="false">FV77</f>
        <v>0</v>
      </c>
      <c r="FW76" s="60" t="n">
        <f aca="false">FW77</f>
        <v>0</v>
      </c>
      <c r="FX76" s="60" t="n">
        <f aca="false">FX77</f>
        <v>0</v>
      </c>
      <c r="FY76" s="60" t="n">
        <f aca="false">FY77</f>
        <v>0</v>
      </c>
      <c r="FZ76" s="60" t="n">
        <f aca="false">FZ77</f>
        <v>0</v>
      </c>
      <c r="GA76" s="60" t="n">
        <f aca="false">GA77</f>
        <v>0</v>
      </c>
      <c r="GB76" s="60" t="n">
        <f aca="false">GB77</f>
        <v>0</v>
      </c>
      <c r="GC76" s="60" t="n">
        <f aca="false">GC77</f>
        <v>0</v>
      </c>
      <c r="GD76" s="60" t="n">
        <f aca="false">GD77</f>
        <v>0</v>
      </c>
      <c r="GE76" s="60" t="n">
        <f aca="false">GE77</f>
        <v>0</v>
      </c>
      <c r="GF76" s="60" t="n">
        <f aca="false">GF77</f>
        <v>0</v>
      </c>
      <c r="GG76" s="60" t="n">
        <f aca="false">GG77</f>
        <v>0</v>
      </c>
      <c r="GH76" s="60" t="n">
        <f aca="false">GH77</f>
        <v>0</v>
      </c>
      <c r="GI76" s="60" t="n">
        <f aca="false">GI77</f>
        <v>0</v>
      </c>
      <c r="GJ76" s="60" t="n">
        <f aca="false">GJ77</f>
        <v>0</v>
      </c>
      <c r="GK76" s="60" t="n">
        <f aca="false">GK77</f>
        <v>0</v>
      </c>
      <c r="GL76" s="60" t="n">
        <f aca="false">GL77</f>
        <v>0</v>
      </c>
      <c r="GM76" s="60" t="n">
        <f aca="false">GM77</f>
        <v>0</v>
      </c>
      <c r="GN76" s="60" t="n">
        <f aca="false">GN77</f>
        <v>0</v>
      </c>
      <c r="GO76" s="60" t="n">
        <f aca="false">GO77</f>
        <v>0</v>
      </c>
      <c r="GP76" s="60" t="n">
        <f aca="false">GP77</f>
        <v>0</v>
      </c>
      <c r="GQ76" s="60" t="n">
        <f aca="false">GQ77</f>
        <v>0</v>
      </c>
      <c r="GR76" s="60" t="n">
        <f aca="false">GR77</f>
        <v>0</v>
      </c>
      <c r="GS76" s="60" t="n">
        <f aca="false">GS77</f>
        <v>0</v>
      </c>
      <c r="GT76" s="60" t="n">
        <f aca="false">GT77</f>
        <v>0</v>
      </c>
      <c r="GU76" s="60" t="n">
        <f aca="false">GU77</f>
        <v>0</v>
      </c>
      <c r="GV76" s="60" t="n">
        <f aca="false">GV77</f>
        <v>0</v>
      </c>
      <c r="GW76" s="60" t="n">
        <f aca="false">GW77</f>
        <v>0</v>
      </c>
      <c r="GX76" s="60" t="n">
        <f aca="false">GX77</f>
        <v>0</v>
      </c>
      <c r="GY76" s="60" t="n">
        <f aca="false">GY77</f>
        <v>0</v>
      </c>
      <c r="GZ76" s="60" t="n">
        <f aca="false">GZ77</f>
        <v>0</v>
      </c>
      <c r="HA76" s="60" t="n">
        <f aca="false">HA77</f>
        <v>0</v>
      </c>
      <c r="HB76" s="60" t="n">
        <f aca="false">HB77</f>
        <v>0</v>
      </c>
      <c r="HC76" s="60" t="n">
        <f aca="false">HC77</f>
        <v>0</v>
      </c>
      <c r="HD76" s="60" t="n">
        <f aca="false">HD77</f>
        <v>0</v>
      </c>
      <c r="HE76" s="60" t="n">
        <f aca="false">HE77</f>
        <v>0</v>
      </c>
      <c r="HF76" s="60" t="n">
        <f aca="false">HF77</f>
        <v>0</v>
      </c>
      <c r="HG76" s="60" t="n">
        <f aca="false">HG77</f>
        <v>0</v>
      </c>
      <c r="HH76" s="60" t="n">
        <f aca="false">HH77</f>
        <v>0</v>
      </c>
      <c r="HI76" s="60" t="n">
        <f aca="false">HI77</f>
        <v>0</v>
      </c>
      <c r="HJ76" s="60" t="n">
        <f aca="false">HJ77</f>
        <v>0</v>
      </c>
      <c r="HK76" s="60" t="n">
        <f aca="false">HK77</f>
        <v>0</v>
      </c>
      <c r="HL76" s="60" t="n">
        <f aca="false">HL77</f>
        <v>0</v>
      </c>
      <c r="HM76" s="60" t="n">
        <f aca="false">HM77</f>
        <v>0</v>
      </c>
      <c r="HN76" s="60" t="n">
        <f aca="false">HN77</f>
        <v>0</v>
      </c>
      <c r="HO76" s="60" t="n">
        <f aca="false">HO77</f>
        <v>0</v>
      </c>
      <c r="HP76" s="60" t="n">
        <f aca="false">HP77</f>
        <v>0</v>
      </c>
      <c r="HQ76" s="60" t="n">
        <f aca="false">HQ77</f>
        <v>0</v>
      </c>
      <c r="HR76" s="60" t="n">
        <f aca="false">HR77</f>
        <v>0</v>
      </c>
      <c r="HS76" s="60" t="n">
        <f aca="false">HS77</f>
        <v>0</v>
      </c>
      <c r="HT76" s="60" t="n">
        <f aca="false">HT77</f>
        <v>0</v>
      </c>
      <c r="HU76" s="60" t="n">
        <f aca="false">HU77</f>
        <v>0</v>
      </c>
      <c r="HV76" s="60" t="n">
        <f aca="false">HV77</f>
        <v>0</v>
      </c>
      <c r="HW76" s="60" t="n">
        <f aca="false">HW77</f>
        <v>0</v>
      </c>
      <c r="HX76" s="60" t="n">
        <f aca="false">HX77</f>
        <v>0</v>
      </c>
      <c r="HY76" s="60" t="n">
        <f aca="false">HY77</f>
        <v>0</v>
      </c>
      <c r="HZ76" s="60" t="n">
        <f aca="false">HZ77</f>
        <v>0</v>
      </c>
      <c r="IA76" s="60" t="n">
        <f aca="false">IA77</f>
        <v>0</v>
      </c>
      <c r="IB76" s="60" t="n">
        <f aca="false">IB77</f>
        <v>0</v>
      </c>
      <c r="IC76" s="60" t="n">
        <f aca="false">IC77</f>
        <v>0</v>
      </c>
      <c r="ID76" s="60" t="n">
        <f aca="false">ID77</f>
        <v>0</v>
      </c>
      <c r="IE76" s="60" t="n">
        <f aca="false">IE77</f>
        <v>0</v>
      </c>
      <c r="IF76" s="60" t="n">
        <f aca="false">IF77</f>
        <v>0</v>
      </c>
      <c r="IG76" s="60" t="n">
        <f aca="false">IG77</f>
        <v>0</v>
      </c>
      <c r="IH76" s="60" t="n">
        <f aca="false">IH77</f>
        <v>0</v>
      </c>
      <c r="II76" s="60" t="n">
        <f aca="false">II77</f>
        <v>0</v>
      </c>
      <c r="IJ76" s="60" t="n">
        <f aca="false">IJ77</f>
        <v>0</v>
      </c>
      <c r="IK76" s="60" t="n">
        <f aca="false">IK77</f>
        <v>0</v>
      </c>
      <c r="IL76" s="60" t="n">
        <f aca="false">IL77</f>
        <v>0</v>
      </c>
      <c r="IM76" s="60" t="n">
        <f aca="false">IM77</f>
        <v>0</v>
      </c>
      <c r="IN76" s="60" t="n">
        <f aca="false">IN77</f>
        <v>0</v>
      </c>
      <c r="IO76" s="192" t="n">
        <f aca="false">IO77</f>
        <v>0</v>
      </c>
    </row>
    <row r="77" customFormat="false" ht="78.75" hidden="true" customHeight="false" outlineLevel="0" collapsed="false">
      <c r="A77" s="55" t="s">
        <v>132</v>
      </c>
      <c r="B77" s="56" t="s">
        <v>153</v>
      </c>
      <c r="C77" s="56" t="s">
        <v>168</v>
      </c>
      <c r="D77" s="56" t="n">
        <v>10</v>
      </c>
      <c r="E77" s="56" t="s">
        <v>133</v>
      </c>
      <c r="F77" s="56" t="s">
        <v>48</v>
      </c>
      <c r="G77" s="54" t="n">
        <f aca="false">G78</f>
        <v>0</v>
      </c>
      <c r="H77" s="163" t="n">
        <f aca="false">H78</f>
        <v>0</v>
      </c>
      <c r="I77" s="65" t="n">
        <f aca="false">I78</f>
        <v>0</v>
      </c>
      <c r="J77" s="54" t="n">
        <f aca="false">J78</f>
        <v>0</v>
      </c>
      <c r="K77" s="54" t="n">
        <f aca="false">K78</f>
        <v>0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O78</f>
        <v>0</v>
      </c>
      <c r="P77" s="54" t="n">
        <f aca="false">P78</f>
        <v>0</v>
      </c>
      <c r="Q77" s="54" t="n">
        <f aca="false">Q78</f>
        <v>0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U78</f>
        <v>0</v>
      </c>
      <c r="V77" s="54" t="n">
        <f aca="false">V78</f>
        <v>0</v>
      </c>
      <c r="W77" s="54" t="n">
        <f aca="false">W78</f>
        <v>0</v>
      </c>
      <c r="X77" s="54" t="n">
        <f aca="false">X78</f>
        <v>0</v>
      </c>
      <c r="Y77" s="54" t="n">
        <f aca="false">Y78</f>
        <v>0</v>
      </c>
      <c r="Z77" s="54" t="n">
        <f aca="false">Z78</f>
        <v>0</v>
      </c>
      <c r="AA77" s="54" t="n">
        <f aca="false">AA78</f>
        <v>0</v>
      </c>
      <c r="AB77" s="54" t="n">
        <f aca="false">AB78</f>
        <v>0</v>
      </c>
      <c r="AC77" s="54" t="n">
        <f aca="false">AC78</f>
        <v>0</v>
      </c>
      <c r="AD77" s="54" t="n">
        <f aca="false">AD78</f>
        <v>0</v>
      </c>
      <c r="AE77" s="54" t="n">
        <f aca="false">AE78</f>
        <v>0</v>
      </c>
      <c r="AF77" s="54" t="n">
        <f aca="false">AF78</f>
        <v>0</v>
      </c>
      <c r="AG77" s="54" t="n">
        <f aca="false">AG78</f>
        <v>0</v>
      </c>
      <c r="AH77" s="54" t="n">
        <f aca="false">AH78</f>
        <v>0</v>
      </c>
      <c r="AI77" s="54" t="n">
        <f aca="false">AI78</f>
        <v>0</v>
      </c>
      <c r="AJ77" s="54" t="n">
        <f aca="false">AJ78</f>
        <v>0</v>
      </c>
      <c r="AK77" s="54" t="n">
        <f aca="false">AK78</f>
        <v>0</v>
      </c>
      <c r="AL77" s="54" t="n">
        <f aca="false">AL78</f>
        <v>0</v>
      </c>
      <c r="AM77" s="54" t="n">
        <f aca="false">AM78</f>
        <v>0</v>
      </c>
      <c r="AN77" s="54" t="n">
        <f aca="false">AN78</f>
        <v>0</v>
      </c>
      <c r="AO77" s="54" t="n">
        <f aca="false">AO78</f>
        <v>0</v>
      </c>
      <c r="AP77" s="54" t="n">
        <f aca="false">AP78</f>
        <v>0</v>
      </c>
      <c r="AQ77" s="54" t="n">
        <f aca="false">AQ78</f>
        <v>0</v>
      </c>
      <c r="AR77" s="54" t="n">
        <f aca="false">AR78</f>
        <v>0</v>
      </c>
      <c r="AS77" s="54" t="n">
        <f aca="false">AS78</f>
        <v>0</v>
      </c>
      <c r="AT77" s="54" t="n">
        <f aca="false">AT78</f>
        <v>0</v>
      </c>
      <c r="AU77" s="54" t="n">
        <f aca="false">AU78</f>
        <v>0</v>
      </c>
      <c r="AV77" s="54" t="n">
        <f aca="false">AV78</f>
        <v>0</v>
      </c>
      <c r="AW77" s="54" t="n">
        <f aca="false">AW78</f>
        <v>0</v>
      </c>
      <c r="AX77" s="54" t="n">
        <f aca="false">AX78</f>
        <v>0</v>
      </c>
      <c r="AY77" s="54" t="n">
        <f aca="false">AY78</f>
        <v>0</v>
      </c>
      <c r="AZ77" s="54" t="n">
        <f aca="false">AZ78</f>
        <v>0</v>
      </c>
      <c r="BA77" s="54" t="n">
        <f aca="false">BA78</f>
        <v>0</v>
      </c>
      <c r="BB77" s="54" t="n">
        <f aca="false">BB78</f>
        <v>0</v>
      </c>
      <c r="BC77" s="54" t="n">
        <f aca="false">BC78</f>
        <v>0</v>
      </c>
      <c r="BD77" s="54" t="n">
        <f aca="false">BD78</f>
        <v>0</v>
      </c>
      <c r="BE77" s="54" t="n">
        <f aca="false">BE78</f>
        <v>0</v>
      </c>
      <c r="BF77" s="54" t="n">
        <f aca="false">BF78</f>
        <v>0</v>
      </c>
      <c r="BG77" s="54" t="n">
        <f aca="false">BG78</f>
        <v>0</v>
      </c>
      <c r="BH77" s="54" t="n">
        <f aca="false">BH78</f>
        <v>0</v>
      </c>
      <c r="BI77" s="54" t="n">
        <f aca="false">BI78</f>
        <v>0</v>
      </c>
      <c r="BJ77" s="54" t="n">
        <f aca="false">BJ78</f>
        <v>0</v>
      </c>
      <c r="BK77" s="54" t="n">
        <f aca="false">BK78</f>
        <v>0</v>
      </c>
      <c r="BL77" s="54" t="n">
        <f aca="false">BL78</f>
        <v>0</v>
      </c>
      <c r="BM77" s="54" t="n">
        <f aca="false">BM78</f>
        <v>0</v>
      </c>
      <c r="BN77" s="54" t="n">
        <f aca="false">BN78</f>
        <v>0</v>
      </c>
      <c r="BO77" s="54" t="n">
        <f aca="false">BO78</f>
        <v>0</v>
      </c>
      <c r="BP77" s="54" t="n">
        <f aca="false">BP78</f>
        <v>0</v>
      </c>
      <c r="BQ77" s="54" t="n">
        <f aca="false">BQ78</f>
        <v>0</v>
      </c>
      <c r="BR77" s="54" t="n">
        <f aca="false">BR78</f>
        <v>0</v>
      </c>
      <c r="BS77" s="54" t="n">
        <f aca="false">BS78</f>
        <v>0</v>
      </c>
      <c r="BT77" s="54" t="n">
        <f aca="false">BT78</f>
        <v>0</v>
      </c>
      <c r="BU77" s="54" t="n">
        <f aca="false">BU78</f>
        <v>0</v>
      </c>
      <c r="BV77" s="54" t="n">
        <f aca="false">BV78</f>
        <v>0</v>
      </c>
      <c r="BW77" s="54" t="n">
        <f aca="false">BW78</f>
        <v>0</v>
      </c>
      <c r="BX77" s="54" t="n">
        <f aca="false">BX78</f>
        <v>0</v>
      </c>
      <c r="BY77" s="54" t="n">
        <f aca="false">BY78</f>
        <v>0</v>
      </c>
      <c r="BZ77" s="54" t="n">
        <f aca="false">BZ78</f>
        <v>0</v>
      </c>
      <c r="CA77" s="54" t="n">
        <f aca="false">CA78</f>
        <v>0</v>
      </c>
      <c r="CB77" s="54" t="n">
        <f aca="false">CB78</f>
        <v>0</v>
      </c>
      <c r="CC77" s="54" t="n">
        <f aca="false">CC78</f>
        <v>0</v>
      </c>
      <c r="CD77" s="54" t="n">
        <f aca="false">CD78</f>
        <v>0</v>
      </c>
      <c r="CE77" s="54" t="n">
        <f aca="false">CE78</f>
        <v>0</v>
      </c>
      <c r="CF77" s="54" t="n">
        <f aca="false">CF78</f>
        <v>0</v>
      </c>
      <c r="CG77" s="54" t="n">
        <f aca="false">CG78</f>
        <v>0</v>
      </c>
      <c r="CH77" s="54" t="n">
        <f aca="false">CH78</f>
        <v>0</v>
      </c>
      <c r="CI77" s="54" t="n">
        <f aca="false">CI78</f>
        <v>0</v>
      </c>
      <c r="CJ77" s="54" t="n">
        <f aca="false">CJ78</f>
        <v>0</v>
      </c>
      <c r="CK77" s="54" t="n">
        <f aca="false">CK78</f>
        <v>0</v>
      </c>
      <c r="CL77" s="54" t="n">
        <f aca="false">CL78</f>
        <v>0</v>
      </c>
      <c r="CM77" s="54" t="n">
        <f aca="false">CM78</f>
        <v>0</v>
      </c>
      <c r="CN77" s="54" t="n">
        <f aca="false">CN78</f>
        <v>0</v>
      </c>
      <c r="CO77" s="54" t="n">
        <f aca="false">CO78</f>
        <v>0</v>
      </c>
      <c r="CP77" s="54" t="n">
        <f aca="false">CP78</f>
        <v>0</v>
      </c>
      <c r="CQ77" s="54" t="n">
        <f aca="false">CQ78</f>
        <v>0</v>
      </c>
      <c r="CR77" s="54" t="n">
        <f aca="false">CR78</f>
        <v>0</v>
      </c>
      <c r="CS77" s="54" t="n">
        <f aca="false">CS78</f>
        <v>0</v>
      </c>
      <c r="CT77" s="54" t="n">
        <f aca="false">CT78</f>
        <v>0</v>
      </c>
      <c r="CU77" s="54" t="n">
        <f aca="false">CU78</f>
        <v>0</v>
      </c>
      <c r="CV77" s="54" t="n">
        <f aca="false">CV78</f>
        <v>0</v>
      </c>
      <c r="CW77" s="54" t="n">
        <f aca="false">CW78</f>
        <v>0</v>
      </c>
      <c r="CX77" s="54" t="n">
        <f aca="false">CX78</f>
        <v>0</v>
      </c>
      <c r="CY77" s="54" t="n">
        <f aca="false">CY78</f>
        <v>0</v>
      </c>
      <c r="CZ77" s="54" t="n">
        <f aca="false">CZ78</f>
        <v>0</v>
      </c>
      <c r="DA77" s="54" t="n">
        <f aca="false">DA78</f>
        <v>0</v>
      </c>
      <c r="DB77" s="54" t="n">
        <f aca="false">DB78</f>
        <v>0</v>
      </c>
      <c r="DC77" s="54" t="n">
        <f aca="false">DC78</f>
        <v>0</v>
      </c>
      <c r="DD77" s="54" t="n">
        <f aca="false">DD78</f>
        <v>0</v>
      </c>
      <c r="DE77" s="54" t="n">
        <f aca="false">DE78</f>
        <v>0</v>
      </c>
      <c r="DF77" s="54" t="n">
        <f aca="false">DF78</f>
        <v>0</v>
      </c>
      <c r="DG77" s="54" t="n">
        <f aca="false">DG78</f>
        <v>0</v>
      </c>
      <c r="DH77" s="54" t="n">
        <f aca="false">DH78</f>
        <v>0</v>
      </c>
      <c r="DI77" s="54" t="n">
        <f aca="false">DI78</f>
        <v>0</v>
      </c>
      <c r="DJ77" s="54" t="n">
        <f aca="false">DJ78</f>
        <v>0</v>
      </c>
      <c r="DK77" s="54" t="n">
        <f aca="false">DK78</f>
        <v>0</v>
      </c>
      <c r="DL77" s="54" t="n">
        <f aca="false">DL78</f>
        <v>0</v>
      </c>
      <c r="DM77" s="54" t="n">
        <f aca="false">DM78</f>
        <v>0</v>
      </c>
      <c r="DN77" s="54" t="n">
        <f aca="false">DN78</f>
        <v>0</v>
      </c>
      <c r="DO77" s="54" t="n">
        <f aca="false">DO78</f>
        <v>0</v>
      </c>
      <c r="DP77" s="54" t="n">
        <f aca="false">DP78</f>
        <v>0</v>
      </c>
      <c r="DQ77" s="54" t="n">
        <f aca="false">DQ78</f>
        <v>0</v>
      </c>
      <c r="DR77" s="54" t="n">
        <f aca="false">DR78</f>
        <v>0</v>
      </c>
      <c r="DS77" s="54" t="n">
        <f aca="false">DS78</f>
        <v>0</v>
      </c>
      <c r="DT77" s="54" t="n">
        <f aca="false">DT78</f>
        <v>0</v>
      </c>
      <c r="DU77" s="54" t="n">
        <f aca="false">DU78</f>
        <v>0</v>
      </c>
      <c r="DV77" s="54" t="n">
        <f aca="false">DV78</f>
        <v>0</v>
      </c>
      <c r="DW77" s="54" t="n">
        <f aca="false">DW78</f>
        <v>0</v>
      </c>
      <c r="DX77" s="54" t="n">
        <f aca="false">DX78</f>
        <v>0</v>
      </c>
      <c r="DY77" s="54" t="n">
        <f aca="false">DY78</f>
        <v>0</v>
      </c>
      <c r="DZ77" s="54" t="n">
        <f aca="false">DZ78</f>
        <v>0</v>
      </c>
      <c r="EA77" s="54" t="n">
        <f aca="false">EA78</f>
        <v>0</v>
      </c>
      <c r="EB77" s="54" t="n">
        <f aca="false">EB78</f>
        <v>0</v>
      </c>
      <c r="EC77" s="54" t="n">
        <f aca="false">EC78</f>
        <v>0</v>
      </c>
      <c r="ED77" s="54" t="n">
        <f aca="false">ED78</f>
        <v>0</v>
      </c>
      <c r="EE77" s="54" t="n">
        <f aca="false">EE78</f>
        <v>0</v>
      </c>
      <c r="EF77" s="54" t="n">
        <f aca="false">EF78</f>
        <v>0</v>
      </c>
      <c r="EG77" s="54" t="n">
        <f aca="false">EG78</f>
        <v>0</v>
      </c>
      <c r="EH77" s="54" t="n">
        <f aca="false">EH78</f>
        <v>0</v>
      </c>
      <c r="EI77" s="54" t="n">
        <f aca="false">EI78</f>
        <v>0</v>
      </c>
      <c r="EJ77" s="54" t="n">
        <f aca="false">EJ78</f>
        <v>0</v>
      </c>
      <c r="EK77" s="54" t="n">
        <f aca="false">EK78</f>
        <v>0</v>
      </c>
      <c r="EL77" s="54" t="n">
        <f aca="false">EL78</f>
        <v>0</v>
      </c>
      <c r="EM77" s="54" t="n">
        <f aca="false">EM78</f>
        <v>0</v>
      </c>
      <c r="EN77" s="54" t="n">
        <f aca="false">EN78</f>
        <v>0</v>
      </c>
      <c r="EO77" s="54" t="n">
        <f aca="false">EO78</f>
        <v>0</v>
      </c>
      <c r="EP77" s="54" t="n">
        <f aca="false">EP78</f>
        <v>0</v>
      </c>
      <c r="EQ77" s="54" t="n">
        <f aca="false">EQ78</f>
        <v>0</v>
      </c>
      <c r="ER77" s="54" t="n">
        <f aca="false">ER78</f>
        <v>0</v>
      </c>
      <c r="ES77" s="54" t="n">
        <f aca="false">ES78</f>
        <v>0</v>
      </c>
      <c r="ET77" s="54" t="n">
        <f aca="false">ET78</f>
        <v>0</v>
      </c>
      <c r="EU77" s="54" t="n">
        <f aca="false">EU78</f>
        <v>0</v>
      </c>
      <c r="EV77" s="54" t="n">
        <f aca="false">EV78</f>
        <v>0</v>
      </c>
      <c r="EW77" s="54" t="n">
        <f aca="false">EW78</f>
        <v>0</v>
      </c>
      <c r="EX77" s="54" t="n">
        <f aca="false">EX78</f>
        <v>0</v>
      </c>
      <c r="EY77" s="54" t="n">
        <f aca="false">EY78</f>
        <v>0</v>
      </c>
      <c r="EZ77" s="54" t="n">
        <f aca="false">EZ78</f>
        <v>0</v>
      </c>
      <c r="FA77" s="54" t="n">
        <f aca="false">FA78</f>
        <v>0</v>
      </c>
      <c r="FB77" s="54" t="n">
        <f aca="false">FB78</f>
        <v>0</v>
      </c>
      <c r="FC77" s="54" t="n">
        <f aca="false">FC78</f>
        <v>0</v>
      </c>
      <c r="FD77" s="54" t="n">
        <f aca="false">FD78</f>
        <v>0</v>
      </c>
      <c r="FE77" s="54" t="n">
        <f aca="false">FE78</f>
        <v>0</v>
      </c>
      <c r="FF77" s="54" t="n">
        <f aca="false">FF78</f>
        <v>0</v>
      </c>
      <c r="FG77" s="54" t="n">
        <f aca="false">FG78</f>
        <v>0</v>
      </c>
      <c r="FH77" s="54" t="n">
        <f aca="false">FH78</f>
        <v>0</v>
      </c>
      <c r="FI77" s="54" t="n">
        <f aca="false">FI78</f>
        <v>0</v>
      </c>
      <c r="FJ77" s="54" t="n">
        <f aca="false">FJ78</f>
        <v>0</v>
      </c>
      <c r="FK77" s="54" t="n">
        <f aca="false">FK78</f>
        <v>0</v>
      </c>
      <c r="FL77" s="54" t="n">
        <f aca="false">FL78</f>
        <v>0</v>
      </c>
      <c r="FM77" s="54" t="n">
        <f aca="false">FM78</f>
        <v>0</v>
      </c>
      <c r="FN77" s="54" t="n">
        <f aca="false">FN78</f>
        <v>0</v>
      </c>
      <c r="FO77" s="54" t="n">
        <f aca="false">FO78</f>
        <v>0</v>
      </c>
      <c r="FP77" s="54" t="n">
        <f aca="false">FP78</f>
        <v>0</v>
      </c>
      <c r="FQ77" s="54" t="n">
        <f aca="false">FQ78</f>
        <v>0</v>
      </c>
      <c r="FR77" s="54" t="n">
        <f aca="false">FR78</f>
        <v>0</v>
      </c>
      <c r="FS77" s="54" t="n">
        <f aca="false">FS78</f>
        <v>0</v>
      </c>
      <c r="FT77" s="54" t="n">
        <f aca="false">FT78</f>
        <v>0</v>
      </c>
      <c r="FU77" s="54" t="n">
        <f aca="false">FU78</f>
        <v>0</v>
      </c>
      <c r="FV77" s="54" t="n">
        <f aca="false">FV78</f>
        <v>0</v>
      </c>
      <c r="FW77" s="54" t="n">
        <f aca="false">FW78</f>
        <v>0</v>
      </c>
      <c r="FX77" s="54" t="n">
        <f aca="false">FX78</f>
        <v>0</v>
      </c>
      <c r="FY77" s="54" t="n">
        <f aca="false">FY78</f>
        <v>0</v>
      </c>
      <c r="FZ77" s="54" t="n">
        <f aca="false">FZ78</f>
        <v>0</v>
      </c>
      <c r="GA77" s="54" t="n">
        <f aca="false">GA78</f>
        <v>0</v>
      </c>
      <c r="GB77" s="54" t="n">
        <f aca="false">GB78</f>
        <v>0</v>
      </c>
      <c r="GC77" s="54" t="n">
        <f aca="false">GC78</f>
        <v>0</v>
      </c>
      <c r="GD77" s="54" t="n">
        <f aca="false">GD78</f>
        <v>0</v>
      </c>
      <c r="GE77" s="54" t="n">
        <f aca="false">GE78</f>
        <v>0</v>
      </c>
      <c r="GF77" s="54" t="n">
        <f aca="false">GF78</f>
        <v>0</v>
      </c>
      <c r="GG77" s="54" t="n">
        <f aca="false">GG78</f>
        <v>0</v>
      </c>
      <c r="GH77" s="54" t="n">
        <f aca="false">GH78</f>
        <v>0</v>
      </c>
      <c r="GI77" s="54" t="n">
        <f aca="false">GI78</f>
        <v>0</v>
      </c>
      <c r="GJ77" s="54" t="n">
        <f aca="false">GJ78</f>
        <v>0</v>
      </c>
      <c r="GK77" s="54" t="n">
        <f aca="false">GK78</f>
        <v>0</v>
      </c>
      <c r="GL77" s="54" t="n">
        <f aca="false">GL78</f>
        <v>0</v>
      </c>
      <c r="GM77" s="54" t="n">
        <f aca="false">GM78</f>
        <v>0</v>
      </c>
      <c r="GN77" s="54" t="n">
        <f aca="false">GN78</f>
        <v>0</v>
      </c>
      <c r="GO77" s="54" t="n">
        <f aca="false">GO78</f>
        <v>0</v>
      </c>
      <c r="GP77" s="54" t="n">
        <f aca="false">GP78</f>
        <v>0</v>
      </c>
      <c r="GQ77" s="54" t="n">
        <f aca="false">GQ78</f>
        <v>0</v>
      </c>
      <c r="GR77" s="54" t="n">
        <f aca="false">GR78</f>
        <v>0</v>
      </c>
      <c r="GS77" s="54" t="n">
        <f aca="false">GS78</f>
        <v>0</v>
      </c>
      <c r="GT77" s="54" t="n">
        <f aca="false">GT78</f>
        <v>0</v>
      </c>
      <c r="GU77" s="54" t="n">
        <f aca="false">GU78</f>
        <v>0</v>
      </c>
      <c r="GV77" s="54" t="n">
        <f aca="false">GV78</f>
        <v>0</v>
      </c>
      <c r="GW77" s="54" t="n">
        <f aca="false">GW78</f>
        <v>0</v>
      </c>
      <c r="GX77" s="54" t="n">
        <f aca="false">GX78</f>
        <v>0</v>
      </c>
      <c r="GY77" s="54" t="n">
        <f aca="false">GY78</f>
        <v>0</v>
      </c>
      <c r="GZ77" s="54" t="n">
        <f aca="false">GZ78</f>
        <v>0</v>
      </c>
      <c r="HA77" s="54" t="n">
        <f aca="false">HA78</f>
        <v>0</v>
      </c>
      <c r="HB77" s="54" t="n">
        <f aca="false">HB78</f>
        <v>0</v>
      </c>
      <c r="HC77" s="54" t="n">
        <f aca="false">HC78</f>
        <v>0</v>
      </c>
      <c r="HD77" s="54" t="n">
        <f aca="false">HD78</f>
        <v>0</v>
      </c>
      <c r="HE77" s="54" t="n">
        <f aca="false">HE78</f>
        <v>0</v>
      </c>
      <c r="HF77" s="54" t="n">
        <f aca="false">HF78</f>
        <v>0</v>
      </c>
      <c r="HG77" s="54" t="n">
        <f aca="false">HG78</f>
        <v>0</v>
      </c>
      <c r="HH77" s="54" t="n">
        <f aca="false">HH78</f>
        <v>0</v>
      </c>
      <c r="HI77" s="54" t="n">
        <f aca="false">HI78</f>
        <v>0</v>
      </c>
      <c r="HJ77" s="54" t="n">
        <f aca="false">HJ78</f>
        <v>0</v>
      </c>
      <c r="HK77" s="54" t="n">
        <f aca="false">HK78</f>
        <v>0</v>
      </c>
      <c r="HL77" s="54" t="n">
        <f aca="false">HL78</f>
        <v>0</v>
      </c>
      <c r="HM77" s="54" t="n">
        <f aca="false">HM78</f>
        <v>0</v>
      </c>
      <c r="HN77" s="54" t="n">
        <f aca="false">HN78</f>
        <v>0</v>
      </c>
      <c r="HO77" s="54" t="n">
        <f aca="false">HO78</f>
        <v>0</v>
      </c>
      <c r="HP77" s="54" t="n">
        <f aca="false">HP78</f>
        <v>0</v>
      </c>
      <c r="HQ77" s="54" t="n">
        <f aca="false">HQ78</f>
        <v>0</v>
      </c>
      <c r="HR77" s="54" t="n">
        <f aca="false">HR78</f>
        <v>0</v>
      </c>
      <c r="HS77" s="54" t="n">
        <f aca="false">HS78</f>
        <v>0</v>
      </c>
      <c r="HT77" s="54" t="n">
        <f aca="false">HT78</f>
        <v>0</v>
      </c>
      <c r="HU77" s="54" t="n">
        <f aca="false">HU78</f>
        <v>0</v>
      </c>
      <c r="HV77" s="54" t="n">
        <f aca="false">HV78</f>
        <v>0</v>
      </c>
      <c r="HW77" s="54" t="n">
        <f aca="false">HW78</f>
        <v>0</v>
      </c>
      <c r="HX77" s="54" t="n">
        <f aca="false">HX78</f>
        <v>0</v>
      </c>
      <c r="HY77" s="54" t="n">
        <f aca="false">HY78</f>
        <v>0</v>
      </c>
      <c r="HZ77" s="54" t="n">
        <f aca="false">HZ78</f>
        <v>0</v>
      </c>
      <c r="IA77" s="54" t="n">
        <f aca="false">IA78</f>
        <v>0</v>
      </c>
      <c r="IB77" s="54" t="n">
        <f aca="false">IB78</f>
        <v>0</v>
      </c>
      <c r="IC77" s="54" t="n">
        <f aca="false">IC78</f>
        <v>0</v>
      </c>
      <c r="ID77" s="54" t="n">
        <f aca="false">ID78</f>
        <v>0</v>
      </c>
      <c r="IE77" s="54" t="n">
        <f aca="false">IE78</f>
        <v>0</v>
      </c>
      <c r="IF77" s="54" t="n">
        <f aca="false">IF78</f>
        <v>0</v>
      </c>
      <c r="IG77" s="54" t="n">
        <f aca="false">IG78</f>
        <v>0</v>
      </c>
      <c r="IH77" s="54" t="n">
        <f aca="false">IH78</f>
        <v>0</v>
      </c>
      <c r="II77" s="54" t="n">
        <f aca="false">II78</f>
        <v>0</v>
      </c>
      <c r="IJ77" s="54" t="n">
        <f aca="false">IJ78</f>
        <v>0</v>
      </c>
      <c r="IK77" s="54" t="n">
        <f aca="false">IK78</f>
        <v>0</v>
      </c>
      <c r="IL77" s="54" t="n">
        <f aca="false">IL78</f>
        <v>0</v>
      </c>
      <c r="IM77" s="54" t="n">
        <f aca="false">IM78</f>
        <v>0</v>
      </c>
      <c r="IN77" s="54" t="n">
        <f aca="false">IN78</f>
        <v>0</v>
      </c>
      <c r="IO77" s="164" t="n">
        <f aca="false">IO78</f>
        <v>0</v>
      </c>
    </row>
    <row r="78" customFormat="false" ht="15.75" hidden="true" customHeight="false" outlineLevel="0" collapsed="false">
      <c r="A78" s="55" t="s">
        <v>134</v>
      </c>
      <c r="B78" s="56" t="s">
        <v>153</v>
      </c>
      <c r="C78" s="56" t="s">
        <v>168</v>
      </c>
      <c r="D78" s="56" t="n">
        <v>10</v>
      </c>
      <c r="E78" s="56" t="s">
        <v>135</v>
      </c>
      <c r="F78" s="56" t="s">
        <v>48</v>
      </c>
      <c r="G78" s="54" t="n">
        <f aca="false">G79</f>
        <v>0</v>
      </c>
      <c r="H78" s="163" t="n">
        <f aca="false">H79</f>
        <v>0</v>
      </c>
      <c r="I78" s="65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4" t="n">
        <f aca="false">R79</f>
        <v>0</v>
      </c>
      <c r="S78" s="54" t="n">
        <f aca="false">S79</f>
        <v>0</v>
      </c>
      <c r="T78" s="54" t="n">
        <f aca="false">T79</f>
        <v>0</v>
      </c>
      <c r="U78" s="54" t="n">
        <f aca="false">U79</f>
        <v>0</v>
      </c>
      <c r="V78" s="54" t="n">
        <f aca="false">V79</f>
        <v>0</v>
      </c>
      <c r="W78" s="54" t="n">
        <f aca="false">W79</f>
        <v>0</v>
      </c>
      <c r="X78" s="54" t="n">
        <f aca="false">X79</f>
        <v>0</v>
      </c>
      <c r="Y78" s="54" t="n">
        <f aca="false">Y79</f>
        <v>0</v>
      </c>
      <c r="Z78" s="54" t="n">
        <f aca="false">Z79</f>
        <v>0</v>
      </c>
      <c r="AA78" s="54" t="n">
        <f aca="false">AA79</f>
        <v>0</v>
      </c>
      <c r="AB78" s="54" t="n">
        <f aca="false">AB79</f>
        <v>0</v>
      </c>
      <c r="AC78" s="54" t="n">
        <f aca="false">AC79</f>
        <v>0</v>
      </c>
      <c r="AD78" s="54" t="n">
        <f aca="false">AD79</f>
        <v>0</v>
      </c>
      <c r="AE78" s="54" t="n">
        <f aca="false">AE79</f>
        <v>0</v>
      </c>
      <c r="AF78" s="54" t="n">
        <f aca="false">AF79</f>
        <v>0</v>
      </c>
      <c r="AG78" s="54" t="n">
        <f aca="false">AG79</f>
        <v>0</v>
      </c>
      <c r="AH78" s="54" t="n">
        <f aca="false">AH79</f>
        <v>0</v>
      </c>
      <c r="AI78" s="54" t="n">
        <f aca="false">AI79</f>
        <v>0</v>
      </c>
      <c r="AJ78" s="54" t="n">
        <f aca="false">AJ79</f>
        <v>0</v>
      </c>
      <c r="AK78" s="54" t="n">
        <f aca="false">AK79</f>
        <v>0</v>
      </c>
      <c r="AL78" s="54" t="n">
        <f aca="false">AL79</f>
        <v>0</v>
      </c>
      <c r="AM78" s="54" t="n">
        <f aca="false">AM79</f>
        <v>0</v>
      </c>
      <c r="AN78" s="54" t="n">
        <f aca="false">AN79</f>
        <v>0</v>
      </c>
      <c r="AO78" s="54" t="n">
        <f aca="false">AO79</f>
        <v>0</v>
      </c>
      <c r="AP78" s="54" t="n">
        <f aca="false">AP79</f>
        <v>0</v>
      </c>
      <c r="AQ78" s="54" t="n">
        <f aca="false">AQ79</f>
        <v>0</v>
      </c>
      <c r="AR78" s="54" t="n">
        <f aca="false">AR79</f>
        <v>0</v>
      </c>
      <c r="AS78" s="54" t="n">
        <f aca="false">AS79</f>
        <v>0</v>
      </c>
      <c r="AT78" s="54" t="n">
        <f aca="false">AT79</f>
        <v>0</v>
      </c>
      <c r="AU78" s="54" t="n">
        <f aca="false">AU79</f>
        <v>0</v>
      </c>
      <c r="AV78" s="54" t="n">
        <f aca="false">AV79</f>
        <v>0</v>
      </c>
      <c r="AW78" s="54" t="n">
        <f aca="false">AW79</f>
        <v>0</v>
      </c>
      <c r="AX78" s="54" t="n">
        <f aca="false">AX79</f>
        <v>0</v>
      </c>
      <c r="AY78" s="54" t="n">
        <f aca="false">AY79</f>
        <v>0</v>
      </c>
      <c r="AZ78" s="54" t="n">
        <f aca="false">AZ79</f>
        <v>0</v>
      </c>
      <c r="BA78" s="54" t="n">
        <f aca="false">BA79</f>
        <v>0</v>
      </c>
      <c r="BB78" s="54" t="n">
        <f aca="false">BB79</f>
        <v>0</v>
      </c>
      <c r="BC78" s="54" t="n">
        <f aca="false">BC79</f>
        <v>0</v>
      </c>
      <c r="BD78" s="54" t="n">
        <f aca="false">BD79</f>
        <v>0</v>
      </c>
      <c r="BE78" s="54" t="n">
        <f aca="false">BE79</f>
        <v>0</v>
      </c>
      <c r="BF78" s="54" t="n">
        <f aca="false">BF79</f>
        <v>0</v>
      </c>
      <c r="BG78" s="54" t="n">
        <f aca="false">BG79</f>
        <v>0</v>
      </c>
      <c r="BH78" s="54" t="n">
        <f aca="false">BH79</f>
        <v>0</v>
      </c>
      <c r="BI78" s="54" t="n">
        <f aca="false">BI79</f>
        <v>0</v>
      </c>
      <c r="BJ78" s="54" t="n">
        <f aca="false">BJ79</f>
        <v>0</v>
      </c>
      <c r="BK78" s="54" t="n">
        <f aca="false">BK79</f>
        <v>0</v>
      </c>
      <c r="BL78" s="54" t="n">
        <f aca="false">BL79</f>
        <v>0</v>
      </c>
      <c r="BM78" s="54" t="n">
        <f aca="false">BM79</f>
        <v>0</v>
      </c>
      <c r="BN78" s="54" t="n">
        <f aca="false">BN79</f>
        <v>0</v>
      </c>
      <c r="BO78" s="54" t="n">
        <f aca="false">BO79</f>
        <v>0</v>
      </c>
      <c r="BP78" s="54" t="n">
        <f aca="false">BP79</f>
        <v>0</v>
      </c>
      <c r="BQ78" s="54" t="n">
        <f aca="false">BQ79</f>
        <v>0</v>
      </c>
      <c r="BR78" s="54" t="n">
        <f aca="false">BR79</f>
        <v>0</v>
      </c>
      <c r="BS78" s="54" t="n">
        <f aca="false">BS79</f>
        <v>0</v>
      </c>
      <c r="BT78" s="54" t="n">
        <f aca="false">BT79</f>
        <v>0</v>
      </c>
      <c r="BU78" s="54" t="n">
        <f aca="false">BU79</f>
        <v>0</v>
      </c>
      <c r="BV78" s="54" t="n">
        <f aca="false">BV79</f>
        <v>0</v>
      </c>
      <c r="BW78" s="54" t="n">
        <f aca="false">BW79</f>
        <v>0</v>
      </c>
      <c r="BX78" s="54" t="n">
        <f aca="false">BX79</f>
        <v>0</v>
      </c>
      <c r="BY78" s="54" t="n">
        <f aca="false">BY79</f>
        <v>0</v>
      </c>
      <c r="BZ78" s="54" t="n">
        <f aca="false">BZ79</f>
        <v>0</v>
      </c>
      <c r="CA78" s="54" t="n">
        <f aca="false">CA79</f>
        <v>0</v>
      </c>
      <c r="CB78" s="54" t="n">
        <f aca="false">CB79</f>
        <v>0</v>
      </c>
      <c r="CC78" s="54" t="n">
        <f aca="false">CC79</f>
        <v>0</v>
      </c>
      <c r="CD78" s="54" t="n">
        <f aca="false">CD79</f>
        <v>0</v>
      </c>
      <c r="CE78" s="54" t="n">
        <f aca="false">CE79</f>
        <v>0</v>
      </c>
      <c r="CF78" s="54" t="n">
        <f aca="false">CF79</f>
        <v>0</v>
      </c>
      <c r="CG78" s="54" t="n">
        <f aca="false">CG79</f>
        <v>0</v>
      </c>
      <c r="CH78" s="54" t="n">
        <f aca="false">CH79</f>
        <v>0</v>
      </c>
      <c r="CI78" s="54" t="n">
        <f aca="false">CI79</f>
        <v>0</v>
      </c>
      <c r="CJ78" s="54" t="n">
        <f aca="false">CJ79</f>
        <v>0</v>
      </c>
      <c r="CK78" s="54" t="n">
        <f aca="false">CK79</f>
        <v>0</v>
      </c>
      <c r="CL78" s="54" t="n">
        <f aca="false">CL79</f>
        <v>0</v>
      </c>
      <c r="CM78" s="54" t="n">
        <f aca="false">CM79</f>
        <v>0</v>
      </c>
      <c r="CN78" s="54" t="n">
        <f aca="false">CN79</f>
        <v>0</v>
      </c>
      <c r="CO78" s="54" t="n">
        <f aca="false">CO79</f>
        <v>0</v>
      </c>
      <c r="CP78" s="54" t="n">
        <f aca="false">CP79</f>
        <v>0</v>
      </c>
      <c r="CQ78" s="54" t="n">
        <f aca="false">CQ79</f>
        <v>0</v>
      </c>
      <c r="CR78" s="54" t="n">
        <f aca="false">CR79</f>
        <v>0</v>
      </c>
      <c r="CS78" s="54" t="n">
        <f aca="false">CS79</f>
        <v>0</v>
      </c>
      <c r="CT78" s="54" t="n">
        <f aca="false">CT79</f>
        <v>0</v>
      </c>
      <c r="CU78" s="54" t="n">
        <f aca="false">CU79</f>
        <v>0</v>
      </c>
      <c r="CV78" s="54" t="n">
        <f aca="false">CV79</f>
        <v>0</v>
      </c>
      <c r="CW78" s="54" t="n">
        <f aca="false">CW79</f>
        <v>0</v>
      </c>
      <c r="CX78" s="54" t="n">
        <f aca="false">CX79</f>
        <v>0</v>
      </c>
      <c r="CY78" s="54" t="n">
        <f aca="false">CY79</f>
        <v>0</v>
      </c>
      <c r="CZ78" s="54" t="n">
        <f aca="false">CZ79</f>
        <v>0</v>
      </c>
      <c r="DA78" s="54" t="n">
        <f aca="false">DA79</f>
        <v>0</v>
      </c>
      <c r="DB78" s="54" t="n">
        <f aca="false">DB79</f>
        <v>0</v>
      </c>
      <c r="DC78" s="54" t="n">
        <f aca="false">DC79</f>
        <v>0</v>
      </c>
      <c r="DD78" s="54" t="n">
        <f aca="false">DD79</f>
        <v>0</v>
      </c>
      <c r="DE78" s="54" t="n">
        <f aca="false">DE79</f>
        <v>0</v>
      </c>
      <c r="DF78" s="54" t="n">
        <f aca="false">DF79</f>
        <v>0</v>
      </c>
      <c r="DG78" s="54" t="n">
        <f aca="false">DG79</f>
        <v>0</v>
      </c>
      <c r="DH78" s="54" t="n">
        <f aca="false">DH79</f>
        <v>0</v>
      </c>
      <c r="DI78" s="54" t="n">
        <f aca="false">DI79</f>
        <v>0</v>
      </c>
      <c r="DJ78" s="54" t="n">
        <f aca="false">DJ79</f>
        <v>0</v>
      </c>
      <c r="DK78" s="54" t="n">
        <f aca="false">DK79</f>
        <v>0</v>
      </c>
      <c r="DL78" s="54" t="n">
        <f aca="false">DL79</f>
        <v>0</v>
      </c>
      <c r="DM78" s="54" t="n">
        <f aca="false">DM79</f>
        <v>0</v>
      </c>
      <c r="DN78" s="54" t="n">
        <f aca="false">DN79</f>
        <v>0</v>
      </c>
      <c r="DO78" s="54" t="n">
        <f aca="false">DO79</f>
        <v>0</v>
      </c>
      <c r="DP78" s="54" t="n">
        <f aca="false">DP79</f>
        <v>0</v>
      </c>
      <c r="DQ78" s="54" t="n">
        <f aca="false">DQ79</f>
        <v>0</v>
      </c>
      <c r="DR78" s="54" t="n">
        <f aca="false">DR79</f>
        <v>0</v>
      </c>
      <c r="DS78" s="54" t="n">
        <f aca="false">DS79</f>
        <v>0</v>
      </c>
      <c r="DT78" s="54" t="n">
        <f aca="false">DT79</f>
        <v>0</v>
      </c>
      <c r="DU78" s="54" t="n">
        <f aca="false">DU79</f>
        <v>0</v>
      </c>
      <c r="DV78" s="54" t="n">
        <f aca="false">DV79</f>
        <v>0</v>
      </c>
      <c r="DW78" s="54" t="n">
        <f aca="false">DW79</f>
        <v>0</v>
      </c>
      <c r="DX78" s="54" t="n">
        <f aca="false">DX79</f>
        <v>0</v>
      </c>
      <c r="DY78" s="54" t="n">
        <f aca="false">DY79</f>
        <v>0</v>
      </c>
      <c r="DZ78" s="54" t="n">
        <f aca="false">DZ79</f>
        <v>0</v>
      </c>
      <c r="EA78" s="54" t="n">
        <f aca="false">EA79</f>
        <v>0</v>
      </c>
      <c r="EB78" s="54" t="n">
        <f aca="false">EB79</f>
        <v>0</v>
      </c>
      <c r="EC78" s="54" t="n">
        <f aca="false">EC79</f>
        <v>0</v>
      </c>
      <c r="ED78" s="54" t="n">
        <f aca="false">ED79</f>
        <v>0</v>
      </c>
      <c r="EE78" s="54" t="n">
        <f aca="false">EE79</f>
        <v>0</v>
      </c>
      <c r="EF78" s="54" t="n">
        <f aca="false">EF79</f>
        <v>0</v>
      </c>
      <c r="EG78" s="54" t="n">
        <f aca="false">EG79</f>
        <v>0</v>
      </c>
      <c r="EH78" s="54" t="n">
        <f aca="false">EH79</f>
        <v>0</v>
      </c>
      <c r="EI78" s="54" t="n">
        <f aca="false">EI79</f>
        <v>0</v>
      </c>
      <c r="EJ78" s="54" t="n">
        <f aca="false">EJ79</f>
        <v>0</v>
      </c>
      <c r="EK78" s="54" t="n">
        <f aca="false">EK79</f>
        <v>0</v>
      </c>
      <c r="EL78" s="54" t="n">
        <f aca="false">EL79</f>
        <v>0</v>
      </c>
      <c r="EM78" s="54" t="n">
        <f aca="false">EM79</f>
        <v>0</v>
      </c>
      <c r="EN78" s="54" t="n">
        <f aca="false">EN79</f>
        <v>0</v>
      </c>
      <c r="EO78" s="54" t="n">
        <f aca="false">EO79</f>
        <v>0</v>
      </c>
      <c r="EP78" s="54" t="n">
        <f aca="false">EP79</f>
        <v>0</v>
      </c>
      <c r="EQ78" s="54" t="n">
        <f aca="false">EQ79</f>
        <v>0</v>
      </c>
      <c r="ER78" s="54" t="n">
        <f aca="false">ER79</f>
        <v>0</v>
      </c>
      <c r="ES78" s="54" t="n">
        <f aca="false">ES79</f>
        <v>0</v>
      </c>
      <c r="ET78" s="54" t="n">
        <f aca="false">ET79</f>
        <v>0</v>
      </c>
      <c r="EU78" s="54" t="n">
        <f aca="false">EU79</f>
        <v>0</v>
      </c>
      <c r="EV78" s="54" t="n">
        <f aca="false">EV79</f>
        <v>0</v>
      </c>
      <c r="EW78" s="54" t="n">
        <f aca="false">EW79</f>
        <v>0</v>
      </c>
      <c r="EX78" s="54" t="n">
        <f aca="false">EX79</f>
        <v>0</v>
      </c>
      <c r="EY78" s="54" t="n">
        <f aca="false">EY79</f>
        <v>0</v>
      </c>
      <c r="EZ78" s="54" t="n">
        <f aca="false">EZ79</f>
        <v>0</v>
      </c>
      <c r="FA78" s="54" t="n">
        <f aca="false">FA79</f>
        <v>0</v>
      </c>
      <c r="FB78" s="54" t="n">
        <f aca="false">FB79</f>
        <v>0</v>
      </c>
      <c r="FC78" s="54" t="n">
        <f aca="false">FC79</f>
        <v>0</v>
      </c>
      <c r="FD78" s="54" t="n">
        <f aca="false">FD79</f>
        <v>0</v>
      </c>
      <c r="FE78" s="54" t="n">
        <f aca="false">FE79</f>
        <v>0</v>
      </c>
      <c r="FF78" s="54" t="n">
        <f aca="false">FF79</f>
        <v>0</v>
      </c>
      <c r="FG78" s="54" t="n">
        <f aca="false">FG79</f>
        <v>0</v>
      </c>
      <c r="FH78" s="54" t="n">
        <f aca="false">FH79</f>
        <v>0</v>
      </c>
      <c r="FI78" s="54" t="n">
        <f aca="false">FI79</f>
        <v>0</v>
      </c>
      <c r="FJ78" s="54" t="n">
        <f aca="false">FJ79</f>
        <v>0</v>
      </c>
      <c r="FK78" s="54" t="n">
        <f aca="false">FK79</f>
        <v>0</v>
      </c>
      <c r="FL78" s="54" t="n">
        <f aca="false">FL79</f>
        <v>0</v>
      </c>
      <c r="FM78" s="54" t="n">
        <f aca="false">FM79</f>
        <v>0</v>
      </c>
      <c r="FN78" s="54" t="n">
        <f aca="false">FN79</f>
        <v>0</v>
      </c>
      <c r="FO78" s="54" t="n">
        <f aca="false">FO79</f>
        <v>0</v>
      </c>
      <c r="FP78" s="54" t="n">
        <f aca="false">FP79</f>
        <v>0</v>
      </c>
      <c r="FQ78" s="54" t="n">
        <f aca="false">FQ79</f>
        <v>0</v>
      </c>
      <c r="FR78" s="54" t="n">
        <f aca="false">FR79</f>
        <v>0</v>
      </c>
      <c r="FS78" s="54" t="n">
        <f aca="false">FS79</f>
        <v>0</v>
      </c>
      <c r="FT78" s="54" t="n">
        <f aca="false">FT79</f>
        <v>0</v>
      </c>
      <c r="FU78" s="54" t="n">
        <f aca="false">FU79</f>
        <v>0</v>
      </c>
      <c r="FV78" s="54" t="n">
        <f aca="false">FV79</f>
        <v>0</v>
      </c>
      <c r="FW78" s="54" t="n">
        <f aca="false">FW79</f>
        <v>0</v>
      </c>
      <c r="FX78" s="54" t="n">
        <f aca="false">FX79</f>
        <v>0</v>
      </c>
      <c r="FY78" s="54" t="n">
        <f aca="false">FY79</f>
        <v>0</v>
      </c>
      <c r="FZ78" s="54" t="n">
        <f aca="false">FZ79</f>
        <v>0</v>
      </c>
      <c r="GA78" s="54" t="n">
        <f aca="false">GA79</f>
        <v>0</v>
      </c>
      <c r="GB78" s="54" t="n">
        <f aca="false">GB79</f>
        <v>0</v>
      </c>
      <c r="GC78" s="54" t="n">
        <f aca="false">GC79</f>
        <v>0</v>
      </c>
      <c r="GD78" s="54" t="n">
        <f aca="false">GD79</f>
        <v>0</v>
      </c>
      <c r="GE78" s="54" t="n">
        <f aca="false">GE79</f>
        <v>0</v>
      </c>
      <c r="GF78" s="54" t="n">
        <f aca="false">GF79</f>
        <v>0</v>
      </c>
      <c r="GG78" s="54" t="n">
        <f aca="false">GG79</f>
        <v>0</v>
      </c>
      <c r="GH78" s="54" t="n">
        <f aca="false">GH79</f>
        <v>0</v>
      </c>
      <c r="GI78" s="54" t="n">
        <f aca="false">GI79</f>
        <v>0</v>
      </c>
      <c r="GJ78" s="54" t="n">
        <f aca="false">GJ79</f>
        <v>0</v>
      </c>
      <c r="GK78" s="54" t="n">
        <f aca="false">GK79</f>
        <v>0</v>
      </c>
      <c r="GL78" s="54" t="n">
        <f aca="false">GL79</f>
        <v>0</v>
      </c>
      <c r="GM78" s="54" t="n">
        <f aca="false">GM79</f>
        <v>0</v>
      </c>
      <c r="GN78" s="54" t="n">
        <f aca="false">GN79</f>
        <v>0</v>
      </c>
      <c r="GO78" s="54" t="n">
        <f aca="false">GO79</f>
        <v>0</v>
      </c>
      <c r="GP78" s="54" t="n">
        <f aca="false">GP79</f>
        <v>0</v>
      </c>
      <c r="GQ78" s="54" t="n">
        <f aca="false">GQ79</f>
        <v>0</v>
      </c>
      <c r="GR78" s="54" t="n">
        <f aca="false">GR79</f>
        <v>0</v>
      </c>
      <c r="GS78" s="54" t="n">
        <f aca="false">GS79</f>
        <v>0</v>
      </c>
      <c r="GT78" s="54" t="n">
        <f aca="false">GT79</f>
        <v>0</v>
      </c>
      <c r="GU78" s="54" t="n">
        <f aca="false">GU79</f>
        <v>0</v>
      </c>
      <c r="GV78" s="54" t="n">
        <f aca="false">GV79</f>
        <v>0</v>
      </c>
      <c r="GW78" s="54" t="n">
        <f aca="false">GW79</f>
        <v>0</v>
      </c>
      <c r="GX78" s="54" t="n">
        <f aca="false">GX79</f>
        <v>0</v>
      </c>
      <c r="GY78" s="54" t="n">
        <f aca="false">GY79</f>
        <v>0</v>
      </c>
      <c r="GZ78" s="54" t="n">
        <f aca="false">GZ79</f>
        <v>0</v>
      </c>
      <c r="HA78" s="54" t="n">
        <f aca="false">HA79</f>
        <v>0</v>
      </c>
      <c r="HB78" s="54" t="n">
        <f aca="false">HB79</f>
        <v>0</v>
      </c>
      <c r="HC78" s="54" t="n">
        <f aca="false">HC79</f>
        <v>0</v>
      </c>
      <c r="HD78" s="54" t="n">
        <f aca="false">HD79</f>
        <v>0</v>
      </c>
      <c r="HE78" s="54" t="n">
        <f aca="false">HE79</f>
        <v>0</v>
      </c>
      <c r="HF78" s="54" t="n">
        <f aca="false">HF79</f>
        <v>0</v>
      </c>
      <c r="HG78" s="54" t="n">
        <f aca="false">HG79</f>
        <v>0</v>
      </c>
      <c r="HH78" s="54" t="n">
        <f aca="false">HH79</f>
        <v>0</v>
      </c>
      <c r="HI78" s="54" t="n">
        <f aca="false">HI79</f>
        <v>0</v>
      </c>
      <c r="HJ78" s="54" t="n">
        <f aca="false">HJ79</f>
        <v>0</v>
      </c>
      <c r="HK78" s="54" t="n">
        <f aca="false">HK79</f>
        <v>0</v>
      </c>
      <c r="HL78" s="54" t="n">
        <f aca="false">HL79</f>
        <v>0</v>
      </c>
      <c r="HM78" s="54" t="n">
        <f aca="false">HM79</f>
        <v>0</v>
      </c>
      <c r="HN78" s="54" t="n">
        <f aca="false">HN79</f>
        <v>0</v>
      </c>
      <c r="HO78" s="54" t="n">
        <f aca="false">HO79</f>
        <v>0</v>
      </c>
      <c r="HP78" s="54" t="n">
        <f aca="false">HP79</f>
        <v>0</v>
      </c>
      <c r="HQ78" s="54" t="n">
        <f aca="false">HQ79</f>
        <v>0</v>
      </c>
      <c r="HR78" s="54" t="n">
        <f aca="false">HR79</f>
        <v>0</v>
      </c>
      <c r="HS78" s="54" t="n">
        <f aca="false">HS79</f>
        <v>0</v>
      </c>
      <c r="HT78" s="54" t="n">
        <f aca="false">HT79</f>
        <v>0</v>
      </c>
      <c r="HU78" s="54" t="n">
        <f aca="false">HU79</f>
        <v>0</v>
      </c>
      <c r="HV78" s="54" t="n">
        <f aca="false">HV79</f>
        <v>0</v>
      </c>
      <c r="HW78" s="54" t="n">
        <f aca="false">HW79</f>
        <v>0</v>
      </c>
      <c r="HX78" s="54" t="n">
        <f aca="false">HX79</f>
        <v>0</v>
      </c>
      <c r="HY78" s="54" t="n">
        <f aca="false">HY79</f>
        <v>0</v>
      </c>
      <c r="HZ78" s="54" t="n">
        <f aca="false">HZ79</f>
        <v>0</v>
      </c>
      <c r="IA78" s="54" t="n">
        <f aca="false">IA79</f>
        <v>0</v>
      </c>
      <c r="IB78" s="54" t="n">
        <f aca="false">IB79</f>
        <v>0</v>
      </c>
      <c r="IC78" s="54" t="n">
        <f aca="false">IC79</f>
        <v>0</v>
      </c>
      <c r="ID78" s="54" t="n">
        <f aca="false">ID79</f>
        <v>0</v>
      </c>
      <c r="IE78" s="54" t="n">
        <f aca="false">IE79</f>
        <v>0</v>
      </c>
      <c r="IF78" s="54" t="n">
        <f aca="false">IF79</f>
        <v>0</v>
      </c>
      <c r="IG78" s="54" t="n">
        <f aca="false">IG79</f>
        <v>0</v>
      </c>
      <c r="IH78" s="54" t="n">
        <f aca="false">IH79</f>
        <v>0</v>
      </c>
      <c r="II78" s="54" t="n">
        <f aca="false">II79</f>
        <v>0</v>
      </c>
      <c r="IJ78" s="54" t="n">
        <f aca="false">IJ79</f>
        <v>0</v>
      </c>
      <c r="IK78" s="54" t="n">
        <f aca="false">IK79</f>
        <v>0</v>
      </c>
      <c r="IL78" s="54" t="n">
        <f aca="false">IL79</f>
        <v>0</v>
      </c>
      <c r="IM78" s="54" t="n">
        <f aca="false">IM79</f>
        <v>0</v>
      </c>
      <c r="IN78" s="54" t="n">
        <f aca="false">IN79</f>
        <v>0</v>
      </c>
      <c r="IO78" s="164" t="n">
        <f aca="false">IO79</f>
        <v>0</v>
      </c>
    </row>
    <row r="79" customFormat="false" ht="31.5" hidden="true" customHeight="false" outlineLevel="0" collapsed="false">
      <c r="A79" s="55" t="s">
        <v>49</v>
      </c>
      <c r="B79" s="56" t="s">
        <v>153</v>
      </c>
      <c r="C79" s="56" t="s">
        <v>168</v>
      </c>
      <c r="D79" s="56" t="n">
        <v>10</v>
      </c>
      <c r="E79" s="56" t="s">
        <v>135</v>
      </c>
      <c r="F79" s="56" t="n">
        <v>500</v>
      </c>
      <c r="G79" s="54"/>
      <c r="H79" s="163" t="n">
        <f aca="false">G79+I79</f>
        <v>0</v>
      </c>
      <c r="I79" s="65" t="n">
        <f aca="false">SUM(J79:IO79)</f>
        <v>0</v>
      </c>
      <c r="J79" s="65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164"/>
      <c r="IO79" s="164"/>
    </row>
    <row r="80" s="67" customFormat="true" ht="37.5" hidden="false" customHeight="false" outlineLevel="0" collapsed="false">
      <c r="A80" s="194" t="s">
        <v>188</v>
      </c>
      <c r="B80" s="184" t="s">
        <v>189</v>
      </c>
      <c r="C80" s="184"/>
      <c r="D80" s="184"/>
      <c r="E80" s="184"/>
      <c r="F80" s="184"/>
      <c r="G80" s="52" t="n">
        <f aca="false">G81</f>
        <v>0</v>
      </c>
      <c r="H80" s="155" t="n">
        <f aca="false">H81</f>
        <v>270200</v>
      </c>
      <c r="I80" s="52" t="n">
        <f aca="false">I81</f>
        <v>270200</v>
      </c>
      <c r="J80" s="52" t="n">
        <f aca="false">J81</f>
        <v>0</v>
      </c>
      <c r="K80" s="52" t="n">
        <f aca="false">K81</f>
        <v>0</v>
      </c>
      <c r="L80" s="52" t="n">
        <f aca="false">L81</f>
        <v>270200</v>
      </c>
      <c r="M80" s="52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  <c r="Q80" s="52" t="n">
        <f aca="false">Q81</f>
        <v>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  <c r="X80" s="52" t="n">
        <f aca="false">X81</f>
        <v>0</v>
      </c>
      <c r="Y80" s="52" t="n">
        <f aca="false">Y81</f>
        <v>0</v>
      </c>
      <c r="Z80" s="52" t="n">
        <f aca="false">Z81</f>
        <v>0</v>
      </c>
      <c r="AA80" s="52" t="n">
        <f aca="false">AA81</f>
        <v>0</v>
      </c>
      <c r="AB80" s="52" t="n">
        <f aca="false">AB81</f>
        <v>0</v>
      </c>
      <c r="AC80" s="52" t="n">
        <f aca="false">AC81</f>
        <v>0</v>
      </c>
      <c r="AD80" s="52" t="n">
        <f aca="false">AD81</f>
        <v>0</v>
      </c>
      <c r="AE80" s="52" t="n">
        <f aca="false">AE81</f>
        <v>0</v>
      </c>
      <c r="AF80" s="52" t="n">
        <f aca="false">AF81</f>
        <v>0</v>
      </c>
      <c r="AG80" s="52" t="n">
        <f aca="false">AG81</f>
        <v>0</v>
      </c>
      <c r="AH80" s="52" t="n">
        <f aca="false">AH81</f>
        <v>0</v>
      </c>
      <c r="AI80" s="52" t="n">
        <f aca="false">AI81</f>
        <v>0</v>
      </c>
      <c r="AJ80" s="52" t="n">
        <f aca="false">AJ81</f>
        <v>0</v>
      </c>
      <c r="AK80" s="52" t="n">
        <f aca="false">AK81</f>
        <v>0</v>
      </c>
      <c r="AL80" s="52" t="n">
        <f aca="false">AL81</f>
        <v>0</v>
      </c>
      <c r="AM80" s="52" t="n">
        <f aca="false">AM81</f>
        <v>0</v>
      </c>
      <c r="AN80" s="52" t="n">
        <f aca="false">AN81</f>
        <v>0</v>
      </c>
      <c r="AO80" s="52" t="n">
        <f aca="false">AO81</f>
        <v>0</v>
      </c>
      <c r="AP80" s="52" t="n">
        <f aca="false">AP81</f>
        <v>0</v>
      </c>
      <c r="AQ80" s="52" t="n">
        <f aca="false">AQ81</f>
        <v>0</v>
      </c>
      <c r="AR80" s="52" t="n">
        <f aca="false">AR81</f>
        <v>0</v>
      </c>
      <c r="AS80" s="52" t="n">
        <f aca="false">AS81</f>
        <v>0</v>
      </c>
      <c r="AT80" s="52" t="n">
        <f aca="false">AT81</f>
        <v>0</v>
      </c>
      <c r="AU80" s="52" t="n">
        <f aca="false">AU81</f>
        <v>0</v>
      </c>
      <c r="AV80" s="52" t="n">
        <f aca="false">AV81</f>
        <v>0</v>
      </c>
      <c r="AW80" s="52" t="n">
        <f aca="false">AW81</f>
        <v>0</v>
      </c>
      <c r="AX80" s="52" t="n">
        <f aca="false">AX81</f>
        <v>0</v>
      </c>
      <c r="AY80" s="52" t="n">
        <f aca="false">AY81</f>
        <v>0</v>
      </c>
      <c r="AZ80" s="51" t="e">
        <f aca="false">#REF!+#REF!+#REF!+AZ81</f>
        <v>#REF!</v>
      </c>
      <c r="BA80" s="51" t="e">
        <f aca="false">#REF!+#REF!+#REF!+BA81</f>
        <v>#REF!</v>
      </c>
      <c r="BB80" s="51" t="e">
        <f aca="false">#REF!+#REF!+#REF!+BB81</f>
        <v>#REF!</v>
      </c>
      <c r="BC80" s="51" t="e">
        <f aca="false">#REF!+#REF!+#REF!+BC81</f>
        <v>#REF!</v>
      </c>
      <c r="BD80" s="51" t="e">
        <f aca="false">#REF!+#REF!+#REF!+BD81</f>
        <v>#REF!</v>
      </c>
      <c r="BE80" s="51" t="e">
        <f aca="false">#REF!+#REF!+#REF!+BE81</f>
        <v>#REF!</v>
      </c>
      <c r="BF80" s="51" t="e">
        <f aca="false">#REF!+#REF!+#REF!+BF81</f>
        <v>#REF!</v>
      </c>
      <c r="BG80" s="51" t="e">
        <f aca="false">#REF!+#REF!+#REF!+BG81</f>
        <v>#REF!</v>
      </c>
      <c r="BH80" s="51" t="e">
        <f aca="false">#REF!+#REF!+#REF!+BH81</f>
        <v>#REF!</v>
      </c>
      <c r="BI80" s="51" t="e">
        <f aca="false">#REF!+#REF!+#REF!+BI81</f>
        <v>#REF!</v>
      </c>
      <c r="BJ80" s="51" t="e">
        <f aca="false">#REF!+#REF!+#REF!+BJ81</f>
        <v>#REF!</v>
      </c>
      <c r="BK80" s="51" t="e">
        <f aca="false">#REF!+#REF!+#REF!+BK81</f>
        <v>#REF!</v>
      </c>
      <c r="BL80" s="51" t="e">
        <f aca="false">#REF!+#REF!+#REF!+BL81</f>
        <v>#REF!</v>
      </c>
      <c r="BM80" s="51" t="e">
        <f aca="false">#REF!+#REF!+#REF!+BM81</f>
        <v>#REF!</v>
      </c>
      <c r="BN80" s="51" t="e">
        <f aca="false">#REF!+#REF!+#REF!+BN81</f>
        <v>#REF!</v>
      </c>
      <c r="BO80" s="51" t="e">
        <f aca="false">#REF!+#REF!+#REF!+BO81</f>
        <v>#REF!</v>
      </c>
      <c r="BP80" s="51" t="e">
        <f aca="false">#REF!+#REF!+#REF!+BP81</f>
        <v>#REF!</v>
      </c>
      <c r="BQ80" s="51" t="e">
        <f aca="false">#REF!+#REF!+#REF!+BQ81</f>
        <v>#REF!</v>
      </c>
      <c r="BR80" s="51" t="e">
        <f aca="false">#REF!+#REF!+#REF!+BR81</f>
        <v>#REF!</v>
      </c>
      <c r="BS80" s="51" t="e">
        <f aca="false">#REF!+#REF!+#REF!+BS81</f>
        <v>#REF!</v>
      </c>
      <c r="BT80" s="51" t="e">
        <f aca="false">#REF!+#REF!+#REF!+BT81</f>
        <v>#REF!</v>
      </c>
      <c r="BU80" s="51" t="e">
        <f aca="false">#REF!+#REF!+#REF!+BU81</f>
        <v>#REF!</v>
      </c>
      <c r="BV80" s="51" t="e">
        <f aca="false">#REF!+#REF!+#REF!+BV81</f>
        <v>#REF!</v>
      </c>
      <c r="BW80" s="51" t="e">
        <f aca="false">#REF!+#REF!+#REF!+BW81</f>
        <v>#REF!</v>
      </c>
      <c r="BX80" s="51" t="e">
        <f aca="false">#REF!+#REF!+#REF!+BX81</f>
        <v>#REF!</v>
      </c>
      <c r="BY80" s="51" t="e">
        <f aca="false">#REF!+#REF!+#REF!+BY81</f>
        <v>#REF!</v>
      </c>
      <c r="BZ80" s="51" t="e">
        <f aca="false">#REF!+#REF!+#REF!+BZ81</f>
        <v>#REF!</v>
      </c>
      <c r="CA80" s="51" t="e">
        <f aca="false">#REF!+#REF!+#REF!+CA81</f>
        <v>#REF!</v>
      </c>
      <c r="CB80" s="51" t="e">
        <f aca="false">#REF!+#REF!+#REF!+CB81</f>
        <v>#REF!</v>
      </c>
      <c r="CC80" s="51" t="e">
        <f aca="false">#REF!+#REF!+#REF!+CC81</f>
        <v>#REF!</v>
      </c>
      <c r="CD80" s="51" t="e">
        <f aca="false">#REF!+#REF!+#REF!+CD81</f>
        <v>#REF!</v>
      </c>
      <c r="CE80" s="51" t="e">
        <f aca="false">#REF!+#REF!+#REF!+CE81</f>
        <v>#REF!</v>
      </c>
      <c r="CF80" s="51" t="e">
        <f aca="false">#REF!+#REF!+#REF!+CF81</f>
        <v>#REF!</v>
      </c>
      <c r="CG80" s="51" t="e">
        <f aca="false">#REF!+#REF!+#REF!+CG81</f>
        <v>#REF!</v>
      </c>
      <c r="CH80" s="51" t="e">
        <f aca="false">#REF!+#REF!+#REF!+CH81</f>
        <v>#REF!</v>
      </c>
      <c r="CI80" s="51" t="e">
        <f aca="false">#REF!+#REF!+#REF!+CI81</f>
        <v>#REF!</v>
      </c>
      <c r="CJ80" s="51" t="e">
        <f aca="false">#REF!+#REF!+#REF!+CJ81</f>
        <v>#REF!</v>
      </c>
      <c r="CK80" s="51" t="e">
        <f aca="false">#REF!+#REF!+#REF!+CK81</f>
        <v>#REF!</v>
      </c>
      <c r="CL80" s="51" t="e">
        <f aca="false">#REF!+#REF!+#REF!+CL81</f>
        <v>#REF!</v>
      </c>
      <c r="CM80" s="51" t="e">
        <f aca="false">#REF!+#REF!+#REF!+CM81</f>
        <v>#REF!</v>
      </c>
      <c r="CN80" s="51" t="e">
        <f aca="false">#REF!+#REF!+#REF!+CN81</f>
        <v>#REF!</v>
      </c>
      <c r="CO80" s="51" t="e">
        <f aca="false">#REF!+#REF!+#REF!+CO81</f>
        <v>#REF!</v>
      </c>
      <c r="CP80" s="51" t="e">
        <f aca="false">#REF!+#REF!+#REF!+CP81</f>
        <v>#REF!</v>
      </c>
      <c r="CQ80" s="51" t="e">
        <f aca="false">#REF!+#REF!+#REF!+CQ81</f>
        <v>#REF!</v>
      </c>
      <c r="CR80" s="51" t="e">
        <f aca="false">#REF!+#REF!+#REF!+CR81</f>
        <v>#REF!</v>
      </c>
      <c r="CS80" s="51" t="e">
        <f aca="false">#REF!+#REF!+#REF!+CS81</f>
        <v>#REF!</v>
      </c>
      <c r="CT80" s="51" t="e">
        <f aca="false">#REF!+#REF!+#REF!+CT81</f>
        <v>#REF!</v>
      </c>
      <c r="CU80" s="51" t="e">
        <f aca="false">#REF!+#REF!+#REF!+CU81</f>
        <v>#REF!</v>
      </c>
      <c r="CV80" s="51" t="e">
        <f aca="false">#REF!+#REF!+#REF!+CV81</f>
        <v>#REF!</v>
      </c>
      <c r="CW80" s="51" t="e">
        <f aca="false">#REF!+#REF!+#REF!+CW81</f>
        <v>#REF!</v>
      </c>
      <c r="CX80" s="51" t="e">
        <f aca="false">#REF!+#REF!+#REF!+CX81</f>
        <v>#REF!</v>
      </c>
      <c r="CY80" s="51" t="e">
        <f aca="false">#REF!+#REF!+#REF!+CY81</f>
        <v>#REF!</v>
      </c>
      <c r="CZ80" s="51" t="e">
        <f aca="false">#REF!+#REF!+#REF!+CZ81</f>
        <v>#REF!</v>
      </c>
      <c r="DA80" s="51" t="e">
        <f aca="false">#REF!+#REF!+#REF!+DA81</f>
        <v>#REF!</v>
      </c>
      <c r="DB80" s="51" t="e">
        <f aca="false">#REF!+#REF!+#REF!+DB81</f>
        <v>#REF!</v>
      </c>
      <c r="DC80" s="51" t="e">
        <f aca="false">#REF!+#REF!+#REF!+DC81</f>
        <v>#REF!</v>
      </c>
      <c r="DD80" s="51" t="e">
        <f aca="false">#REF!+#REF!+#REF!+DD81</f>
        <v>#REF!</v>
      </c>
      <c r="DE80" s="51" t="e">
        <f aca="false">#REF!+#REF!+#REF!+DE81</f>
        <v>#REF!</v>
      </c>
      <c r="DF80" s="51" t="e">
        <f aca="false">#REF!+#REF!+#REF!+DF81</f>
        <v>#REF!</v>
      </c>
      <c r="DG80" s="51" t="e">
        <f aca="false">#REF!+#REF!+#REF!+DG81</f>
        <v>#REF!</v>
      </c>
      <c r="DH80" s="51" t="e">
        <f aca="false">#REF!+#REF!+#REF!+DH81</f>
        <v>#REF!</v>
      </c>
      <c r="DI80" s="51" t="e">
        <f aca="false">#REF!+#REF!+#REF!+DI81</f>
        <v>#REF!</v>
      </c>
      <c r="DJ80" s="51" t="e">
        <f aca="false">#REF!+#REF!+#REF!+DJ81</f>
        <v>#REF!</v>
      </c>
      <c r="DK80" s="51" t="e">
        <f aca="false">#REF!+#REF!+#REF!+DK81</f>
        <v>#REF!</v>
      </c>
      <c r="DL80" s="51" t="e">
        <f aca="false">#REF!+#REF!+#REF!+DL81</f>
        <v>#REF!</v>
      </c>
      <c r="DM80" s="51" t="e">
        <f aca="false">#REF!+#REF!+#REF!+DM81</f>
        <v>#REF!</v>
      </c>
      <c r="DN80" s="51" t="e">
        <f aca="false">#REF!+#REF!+#REF!+DN81</f>
        <v>#REF!</v>
      </c>
      <c r="DO80" s="51" t="e">
        <f aca="false">#REF!+#REF!+#REF!+DO81</f>
        <v>#REF!</v>
      </c>
      <c r="DP80" s="51" t="e">
        <f aca="false">#REF!+#REF!+#REF!+DP81</f>
        <v>#REF!</v>
      </c>
      <c r="DQ80" s="51" t="e">
        <f aca="false">#REF!+#REF!+#REF!+DQ81</f>
        <v>#REF!</v>
      </c>
      <c r="DR80" s="51" t="e">
        <f aca="false">#REF!+#REF!+#REF!+DR81</f>
        <v>#REF!</v>
      </c>
      <c r="DS80" s="51" t="e">
        <f aca="false">#REF!+#REF!+#REF!+DS81</f>
        <v>#REF!</v>
      </c>
      <c r="DT80" s="51" t="e">
        <f aca="false">#REF!+#REF!+#REF!+DT81</f>
        <v>#REF!</v>
      </c>
      <c r="DU80" s="51" t="e">
        <f aca="false">#REF!+#REF!+#REF!+DU81</f>
        <v>#REF!</v>
      </c>
      <c r="DV80" s="51" t="e">
        <f aca="false">#REF!+#REF!+#REF!+DV81</f>
        <v>#REF!</v>
      </c>
      <c r="DW80" s="51" t="e">
        <f aca="false">#REF!+#REF!+#REF!+DW81</f>
        <v>#REF!</v>
      </c>
      <c r="DX80" s="51" t="e">
        <f aca="false">#REF!+#REF!+#REF!+DX81</f>
        <v>#REF!</v>
      </c>
      <c r="DY80" s="51" t="e">
        <f aca="false">#REF!+#REF!+#REF!+DY81</f>
        <v>#REF!</v>
      </c>
      <c r="DZ80" s="51" t="e">
        <f aca="false">#REF!+#REF!+#REF!+DZ81</f>
        <v>#REF!</v>
      </c>
      <c r="EA80" s="51" t="e">
        <f aca="false">#REF!+#REF!+#REF!+EA81</f>
        <v>#REF!</v>
      </c>
      <c r="EB80" s="51" t="e">
        <f aca="false">#REF!+#REF!+#REF!+EB81</f>
        <v>#REF!</v>
      </c>
      <c r="EC80" s="51" t="e">
        <f aca="false">#REF!+#REF!+#REF!+EC81</f>
        <v>#REF!</v>
      </c>
      <c r="ED80" s="51" t="e">
        <f aca="false">#REF!+#REF!+#REF!+ED81</f>
        <v>#REF!</v>
      </c>
      <c r="EE80" s="51" t="e">
        <f aca="false">#REF!+#REF!+#REF!+EE81</f>
        <v>#REF!</v>
      </c>
      <c r="EF80" s="51" t="e">
        <f aca="false">#REF!+#REF!+#REF!+EF81</f>
        <v>#REF!</v>
      </c>
      <c r="EG80" s="51" t="e">
        <f aca="false">#REF!+#REF!+#REF!+EG81</f>
        <v>#REF!</v>
      </c>
      <c r="EH80" s="51" t="e">
        <f aca="false">#REF!+#REF!+#REF!+EH81</f>
        <v>#REF!</v>
      </c>
      <c r="EI80" s="51" t="e">
        <f aca="false">#REF!+#REF!+#REF!+EI81</f>
        <v>#REF!</v>
      </c>
      <c r="EJ80" s="51" t="e">
        <f aca="false">#REF!+#REF!+#REF!+EJ81</f>
        <v>#REF!</v>
      </c>
      <c r="EK80" s="51" t="e">
        <f aca="false">#REF!+#REF!+#REF!+EK81</f>
        <v>#REF!</v>
      </c>
      <c r="EL80" s="51" t="e">
        <f aca="false">#REF!+#REF!+#REF!+EL81</f>
        <v>#REF!</v>
      </c>
      <c r="EM80" s="51" t="e">
        <f aca="false">#REF!+#REF!+#REF!+EM81</f>
        <v>#REF!</v>
      </c>
      <c r="EN80" s="51" t="e">
        <f aca="false">#REF!+#REF!+#REF!+EN81</f>
        <v>#REF!</v>
      </c>
      <c r="EO80" s="51" t="e">
        <f aca="false">#REF!+#REF!+#REF!+EO81</f>
        <v>#REF!</v>
      </c>
      <c r="EP80" s="51" t="e">
        <f aca="false">#REF!+#REF!+#REF!+EP81</f>
        <v>#REF!</v>
      </c>
      <c r="EQ80" s="51" t="e">
        <f aca="false">#REF!+#REF!+#REF!+EQ81</f>
        <v>#REF!</v>
      </c>
      <c r="ER80" s="51" t="e">
        <f aca="false">#REF!+#REF!+#REF!+ER81</f>
        <v>#REF!</v>
      </c>
      <c r="ES80" s="51" t="e">
        <f aca="false">#REF!+#REF!+#REF!+ES81</f>
        <v>#REF!</v>
      </c>
      <c r="ET80" s="51" t="e">
        <f aca="false">#REF!+#REF!+#REF!+ET81</f>
        <v>#REF!</v>
      </c>
      <c r="EU80" s="51" t="e">
        <f aca="false">#REF!+#REF!+#REF!+EU81</f>
        <v>#REF!</v>
      </c>
      <c r="EV80" s="51" t="e">
        <f aca="false">#REF!+#REF!+#REF!+EV81</f>
        <v>#REF!</v>
      </c>
      <c r="EW80" s="51" t="e">
        <f aca="false">#REF!+#REF!+#REF!+EW81</f>
        <v>#REF!</v>
      </c>
      <c r="EX80" s="51" t="e">
        <f aca="false">#REF!+#REF!+#REF!+EX81</f>
        <v>#REF!</v>
      </c>
      <c r="EY80" s="51" t="e">
        <f aca="false">#REF!+#REF!+#REF!+EY81</f>
        <v>#REF!</v>
      </c>
      <c r="EZ80" s="51" t="e">
        <f aca="false">#REF!+#REF!+#REF!+EZ81</f>
        <v>#REF!</v>
      </c>
      <c r="FA80" s="51" t="e">
        <f aca="false">#REF!+#REF!+#REF!+FA81</f>
        <v>#REF!</v>
      </c>
      <c r="FB80" s="51" t="e">
        <f aca="false">#REF!+#REF!+#REF!+FB81</f>
        <v>#REF!</v>
      </c>
      <c r="FC80" s="51" t="e">
        <f aca="false">#REF!+#REF!+#REF!+FC81</f>
        <v>#REF!</v>
      </c>
      <c r="FD80" s="51" t="e">
        <f aca="false">#REF!+#REF!+#REF!+FD81</f>
        <v>#REF!</v>
      </c>
      <c r="FE80" s="51" t="e">
        <f aca="false">#REF!+#REF!+#REF!+FE81</f>
        <v>#REF!</v>
      </c>
      <c r="FF80" s="51" t="e">
        <f aca="false">#REF!+#REF!+#REF!+FF81</f>
        <v>#REF!</v>
      </c>
      <c r="FG80" s="51" t="e">
        <f aca="false">#REF!+#REF!+#REF!+FG81</f>
        <v>#REF!</v>
      </c>
      <c r="FH80" s="51" t="e">
        <f aca="false">#REF!+#REF!+#REF!+FH81</f>
        <v>#REF!</v>
      </c>
      <c r="FI80" s="51" t="e">
        <f aca="false">#REF!+#REF!+#REF!+FI81</f>
        <v>#REF!</v>
      </c>
      <c r="FJ80" s="51" t="e">
        <f aca="false">#REF!+#REF!+#REF!+FJ81</f>
        <v>#REF!</v>
      </c>
      <c r="FK80" s="51" t="e">
        <f aca="false">#REF!+#REF!+#REF!+FK81</f>
        <v>#REF!</v>
      </c>
      <c r="FL80" s="51" t="e">
        <f aca="false">#REF!+#REF!+#REF!+FL81</f>
        <v>#REF!</v>
      </c>
      <c r="FM80" s="51" t="e">
        <f aca="false">#REF!+#REF!+#REF!+FM81</f>
        <v>#REF!</v>
      </c>
      <c r="FN80" s="51" t="e">
        <f aca="false">#REF!+#REF!+#REF!+FN81</f>
        <v>#REF!</v>
      </c>
      <c r="FO80" s="51" t="e">
        <f aca="false">#REF!+#REF!+#REF!+FO81</f>
        <v>#REF!</v>
      </c>
      <c r="FP80" s="51" t="e">
        <f aca="false">#REF!+#REF!+#REF!+FP81</f>
        <v>#REF!</v>
      </c>
      <c r="FQ80" s="51" t="e">
        <f aca="false">#REF!+#REF!+#REF!+FQ81</f>
        <v>#REF!</v>
      </c>
      <c r="FR80" s="51" t="e">
        <f aca="false">#REF!+#REF!+#REF!+FR81</f>
        <v>#REF!</v>
      </c>
      <c r="FS80" s="51" t="e">
        <f aca="false">#REF!+#REF!+#REF!+FS81</f>
        <v>#REF!</v>
      </c>
      <c r="FT80" s="51" t="e">
        <f aca="false">#REF!+#REF!+#REF!+FT81</f>
        <v>#REF!</v>
      </c>
      <c r="FU80" s="51" t="e">
        <f aca="false">#REF!+#REF!+#REF!+FU81</f>
        <v>#REF!</v>
      </c>
      <c r="FV80" s="51" t="e">
        <f aca="false">#REF!+#REF!+#REF!+FV81</f>
        <v>#REF!</v>
      </c>
      <c r="FW80" s="51" t="e">
        <f aca="false">#REF!+#REF!+#REF!+FW81</f>
        <v>#REF!</v>
      </c>
      <c r="FX80" s="51" t="e">
        <f aca="false">#REF!+#REF!+#REF!+FX81</f>
        <v>#REF!</v>
      </c>
      <c r="FY80" s="51" t="e">
        <f aca="false">#REF!+#REF!+#REF!+FY81</f>
        <v>#REF!</v>
      </c>
      <c r="FZ80" s="51" t="e">
        <f aca="false">#REF!+#REF!+#REF!+FZ81</f>
        <v>#REF!</v>
      </c>
      <c r="GA80" s="51" t="e">
        <f aca="false">#REF!+#REF!+#REF!+GA81</f>
        <v>#REF!</v>
      </c>
      <c r="GB80" s="51" t="e">
        <f aca="false">#REF!+#REF!+#REF!+GB81</f>
        <v>#REF!</v>
      </c>
      <c r="GC80" s="51" t="e">
        <f aca="false">#REF!+#REF!+#REF!+GC81</f>
        <v>#REF!</v>
      </c>
      <c r="GD80" s="51" t="e">
        <f aca="false">#REF!+#REF!+#REF!+GD81</f>
        <v>#REF!</v>
      </c>
      <c r="GE80" s="51" t="e">
        <f aca="false">#REF!+#REF!+#REF!+GE81</f>
        <v>#REF!</v>
      </c>
      <c r="GF80" s="51" t="e">
        <f aca="false">#REF!+#REF!+#REF!+GF81</f>
        <v>#REF!</v>
      </c>
      <c r="GG80" s="51" t="e">
        <f aca="false">#REF!+#REF!+#REF!+GG81</f>
        <v>#REF!</v>
      </c>
      <c r="GH80" s="51" t="e">
        <f aca="false">#REF!+#REF!+#REF!+GH81</f>
        <v>#REF!</v>
      </c>
      <c r="GI80" s="51" t="e">
        <f aca="false">#REF!+#REF!+#REF!+GI81</f>
        <v>#REF!</v>
      </c>
      <c r="GJ80" s="51" t="e">
        <f aca="false">#REF!+#REF!+#REF!+GJ81</f>
        <v>#REF!</v>
      </c>
      <c r="GK80" s="51" t="e">
        <f aca="false">#REF!+#REF!+#REF!+GK81</f>
        <v>#REF!</v>
      </c>
      <c r="GL80" s="51" t="e">
        <f aca="false">#REF!+#REF!+#REF!+GL81</f>
        <v>#REF!</v>
      </c>
      <c r="GM80" s="51" t="e">
        <f aca="false">#REF!+#REF!+#REF!+GM81</f>
        <v>#REF!</v>
      </c>
      <c r="GN80" s="51" t="e">
        <f aca="false">#REF!+#REF!+#REF!+GN81</f>
        <v>#REF!</v>
      </c>
      <c r="GO80" s="51" t="e">
        <f aca="false">#REF!+#REF!+#REF!+GO81</f>
        <v>#REF!</v>
      </c>
      <c r="GP80" s="51" t="e">
        <f aca="false">#REF!+#REF!+#REF!+GP81</f>
        <v>#REF!</v>
      </c>
      <c r="GQ80" s="51" t="e">
        <f aca="false">#REF!+#REF!+#REF!+GQ81</f>
        <v>#REF!</v>
      </c>
      <c r="GR80" s="51" t="e">
        <f aca="false">#REF!+#REF!+#REF!+GR81</f>
        <v>#REF!</v>
      </c>
      <c r="GS80" s="51" t="e">
        <f aca="false">#REF!+#REF!+#REF!+GS81</f>
        <v>#REF!</v>
      </c>
      <c r="GT80" s="51" t="e">
        <f aca="false">#REF!+#REF!+#REF!+GT81</f>
        <v>#REF!</v>
      </c>
      <c r="GU80" s="51" t="e">
        <f aca="false">#REF!+#REF!+#REF!+GU81</f>
        <v>#REF!</v>
      </c>
      <c r="GV80" s="51" t="e">
        <f aca="false">#REF!+#REF!+#REF!+GV81</f>
        <v>#REF!</v>
      </c>
      <c r="GW80" s="51" t="e">
        <f aca="false">#REF!+#REF!+#REF!+GW81</f>
        <v>#REF!</v>
      </c>
      <c r="GX80" s="51" t="e">
        <f aca="false">#REF!+#REF!+#REF!+GX81</f>
        <v>#REF!</v>
      </c>
      <c r="GY80" s="51" t="e">
        <f aca="false">#REF!+#REF!+#REF!+GY81</f>
        <v>#REF!</v>
      </c>
      <c r="GZ80" s="51" t="e">
        <f aca="false">#REF!+#REF!+#REF!+GZ81</f>
        <v>#REF!</v>
      </c>
      <c r="HA80" s="51" t="e">
        <f aca="false">#REF!+#REF!+#REF!+HA81</f>
        <v>#REF!</v>
      </c>
      <c r="HB80" s="51" t="e">
        <f aca="false">#REF!+#REF!+#REF!+HB81</f>
        <v>#REF!</v>
      </c>
      <c r="HC80" s="51" t="e">
        <f aca="false">#REF!+#REF!+#REF!+HC81</f>
        <v>#REF!</v>
      </c>
      <c r="HD80" s="51" t="e">
        <f aca="false">#REF!+#REF!+#REF!+HD81</f>
        <v>#REF!</v>
      </c>
      <c r="HE80" s="51" t="e">
        <f aca="false">#REF!+#REF!+#REF!+HE81</f>
        <v>#REF!</v>
      </c>
      <c r="HF80" s="51" t="e">
        <f aca="false">#REF!+#REF!+#REF!+HF81</f>
        <v>#REF!</v>
      </c>
      <c r="HG80" s="51" t="e">
        <f aca="false">#REF!+#REF!+#REF!+HG81</f>
        <v>#REF!</v>
      </c>
      <c r="HH80" s="51" t="e">
        <f aca="false">#REF!+#REF!+#REF!+HH81</f>
        <v>#REF!</v>
      </c>
      <c r="HI80" s="51" t="e">
        <f aca="false">#REF!+#REF!+#REF!+HI81</f>
        <v>#REF!</v>
      </c>
      <c r="HJ80" s="51" t="e">
        <f aca="false">#REF!+#REF!+#REF!+HJ81</f>
        <v>#REF!</v>
      </c>
      <c r="HK80" s="51" t="e">
        <f aca="false">#REF!+#REF!+#REF!+HK81</f>
        <v>#REF!</v>
      </c>
      <c r="HL80" s="51" t="e">
        <f aca="false">#REF!+#REF!+#REF!+HL81</f>
        <v>#REF!</v>
      </c>
      <c r="HM80" s="51" t="e">
        <f aca="false">#REF!+#REF!+#REF!+HM81</f>
        <v>#REF!</v>
      </c>
      <c r="HN80" s="51" t="e">
        <f aca="false">#REF!+#REF!+#REF!+HN81</f>
        <v>#REF!</v>
      </c>
      <c r="HO80" s="51" t="e">
        <f aca="false">#REF!+#REF!+#REF!+HO81</f>
        <v>#REF!</v>
      </c>
      <c r="HP80" s="51" t="e">
        <f aca="false">#REF!+#REF!+#REF!+HP81</f>
        <v>#REF!</v>
      </c>
      <c r="HQ80" s="51" t="e">
        <f aca="false">#REF!+#REF!+#REF!+HQ81</f>
        <v>#REF!</v>
      </c>
      <c r="HR80" s="51" t="e">
        <f aca="false">#REF!+#REF!+#REF!+HR81</f>
        <v>#REF!</v>
      </c>
      <c r="HS80" s="51" t="e">
        <f aca="false">#REF!+#REF!+#REF!+HS81</f>
        <v>#REF!</v>
      </c>
      <c r="HT80" s="51" t="e">
        <f aca="false">#REF!+#REF!+#REF!+HT81</f>
        <v>#REF!</v>
      </c>
      <c r="HU80" s="51" t="e">
        <f aca="false">#REF!+#REF!+#REF!+HU81</f>
        <v>#REF!</v>
      </c>
      <c r="HV80" s="51" t="e">
        <f aca="false">#REF!+#REF!+#REF!+HV81</f>
        <v>#REF!</v>
      </c>
      <c r="HW80" s="51" t="e">
        <f aca="false">#REF!+#REF!+#REF!+HW81</f>
        <v>#REF!</v>
      </c>
      <c r="HX80" s="51" t="e">
        <f aca="false">#REF!+#REF!+#REF!+HX81</f>
        <v>#REF!</v>
      </c>
      <c r="HY80" s="51" t="e">
        <f aca="false">#REF!+#REF!+#REF!+HY81</f>
        <v>#REF!</v>
      </c>
      <c r="HZ80" s="51" t="e">
        <f aca="false">#REF!+#REF!+#REF!+HZ81</f>
        <v>#REF!</v>
      </c>
      <c r="IA80" s="51" t="e">
        <f aca="false">#REF!+#REF!+#REF!+IA81</f>
        <v>#REF!</v>
      </c>
      <c r="IB80" s="51" t="e">
        <f aca="false">#REF!+#REF!+#REF!+IB81</f>
        <v>#REF!</v>
      </c>
      <c r="IC80" s="51" t="e">
        <f aca="false">#REF!+#REF!+#REF!+IC81</f>
        <v>#REF!</v>
      </c>
      <c r="ID80" s="51" t="e">
        <f aca="false">#REF!+#REF!+#REF!+ID81</f>
        <v>#REF!</v>
      </c>
      <c r="IE80" s="51" t="e">
        <f aca="false">#REF!+#REF!+#REF!+IE81</f>
        <v>#REF!</v>
      </c>
      <c r="IF80" s="51" t="e">
        <f aca="false">#REF!+#REF!+#REF!+IF81</f>
        <v>#REF!</v>
      </c>
      <c r="IG80" s="51" t="e">
        <f aca="false">#REF!+#REF!+#REF!+IG81</f>
        <v>#REF!</v>
      </c>
      <c r="IH80" s="51" t="e">
        <f aca="false">#REF!+#REF!+#REF!+IH81</f>
        <v>#REF!</v>
      </c>
      <c r="II80" s="51" t="e">
        <f aca="false">#REF!+#REF!+#REF!+II81</f>
        <v>#REF!</v>
      </c>
      <c r="IJ80" s="51" t="e">
        <f aca="false">#REF!+#REF!+#REF!+IJ81</f>
        <v>#REF!</v>
      </c>
      <c r="IK80" s="51" t="e">
        <f aca="false">#REF!+#REF!+#REF!+IK81</f>
        <v>#REF!</v>
      </c>
      <c r="IL80" s="51" t="e">
        <f aca="false">#REF!+#REF!+#REF!+IL81</f>
        <v>#REF!</v>
      </c>
      <c r="IM80" s="51" t="e">
        <f aca="false">#REF!+#REF!+#REF!+IM81</f>
        <v>#REF!</v>
      </c>
      <c r="IN80" s="51" t="e">
        <f aca="false">#REF!+#REF!+#REF!+IN81</f>
        <v>#REF!</v>
      </c>
      <c r="IO80" s="156" t="e">
        <f aca="false">#REF!+#REF!+#REF!+IO81</f>
        <v>#REF!</v>
      </c>
    </row>
    <row r="81" customFormat="false" ht="15.75" hidden="false" customHeight="false" outlineLevel="0" collapsed="false">
      <c r="A81" s="49" t="s">
        <v>63</v>
      </c>
      <c r="B81" s="50" t="s">
        <v>189</v>
      </c>
      <c r="C81" s="50" t="n">
        <v>10</v>
      </c>
      <c r="D81" s="50" t="s">
        <v>44</v>
      </c>
      <c r="E81" s="50" t="s">
        <v>130</v>
      </c>
      <c r="F81" s="50" t="s">
        <v>48</v>
      </c>
      <c r="G81" s="167" t="n">
        <f aca="false">G82</f>
        <v>0</v>
      </c>
      <c r="H81" s="159" t="n">
        <f aca="false">H82</f>
        <v>270200</v>
      </c>
      <c r="I81" s="167" t="n">
        <f aca="false">I82</f>
        <v>270200</v>
      </c>
      <c r="J81" s="167" t="n">
        <f aca="false">J82</f>
        <v>0</v>
      </c>
      <c r="K81" s="167" t="n">
        <f aca="false">K82</f>
        <v>0</v>
      </c>
      <c r="L81" s="167" t="n">
        <f aca="false">L82</f>
        <v>270200</v>
      </c>
      <c r="M81" s="167" t="n">
        <f aca="false">M82</f>
        <v>0</v>
      </c>
      <c r="N81" s="167" t="n">
        <f aca="false">N82</f>
        <v>0</v>
      </c>
      <c r="O81" s="167" t="n">
        <f aca="false">O82</f>
        <v>0</v>
      </c>
      <c r="P81" s="167" t="n">
        <f aca="false">P82</f>
        <v>0</v>
      </c>
      <c r="Q81" s="167" t="n">
        <f aca="false">Q82</f>
        <v>0</v>
      </c>
      <c r="R81" s="167" t="n">
        <f aca="false">R82</f>
        <v>0</v>
      </c>
      <c r="S81" s="167" t="n">
        <f aca="false">S82</f>
        <v>0</v>
      </c>
      <c r="T81" s="167" t="n">
        <f aca="false">T82</f>
        <v>0</v>
      </c>
      <c r="U81" s="167" t="n">
        <f aca="false">U82</f>
        <v>0</v>
      </c>
      <c r="V81" s="167" t="n">
        <f aca="false">V82</f>
        <v>0</v>
      </c>
      <c r="W81" s="167" t="n">
        <f aca="false">W82</f>
        <v>0</v>
      </c>
      <c r="X81" s="167" t="n">
        <f aca="false">X82</f>
        <v>0</v>
      </c>
      <c r="Y81" s="167" t="n">
        <f aca="false">Y82</f>
        <v>0</v>
      </c>
      <c r="Z81" s="167" t="n">
        <f aca="false">Z82</f>
        <v>0</v>
      </c>
      <c r="AA81" s="167" t="n">
        <f aca="false">AA82</f>
        <v>0</v>
      </c>
      <c r="AB81" s="167" t="n">
        <f aca="false">AB82</f>
        <v>0</v>
      </c>
      <c r="AC81" s="167" t="n">
        <f aca="false">AC82</f>
        <v>0</v>
      </c>
      <c r="AD81" s="167" t="n">
        <f aca="false">AD82</f>
        <v>0</v>
      </c>
      <c r="AE81" s="167" t="n">
        <f aca="false">AE82</f>
        <v>0</v>
      </c>
      <c r="AF81" s="167" t="n">
        <f aca="false">AF82</f>
        <v>0</v>
      </c>
      <c r="AG81" s="167" t="n">
        <f aca="false">AG82</f>
        <v>0</v>
      </c>
      <c r="AH81" s="167" t="n">
        <f aca="false">AH82</f>
        <v>0</v>
      </c>
      <c r="AI81" s="167" t="n">
        <f aca="false">AI82</f>
        <v>0</v>
      </c>
      <c r="AJ81" s="167" t="n">
        <f aca="false">AJ82</f>
        <v>0</v>
      </c>
      <c r="AK81" s="167" t="n">
        <f aca="false">AK82</f>
        <v>0</v>
      </c>
      <c r="AL81" s="167" t="n">
        <f aca="false">AL82</f>
        <v>0</v>
      </c>
      <c r="AM81" s="167" t="n">
        <f aca="false">AM82</f>
        <v>0</v>
      </c>
      <c r="AN81" s="167" t="n">
        <f aca="false">AN82</f>
        <v>0</v>
      </c>
      <c r="AO81" s="167" t="n">
        <f aca="false">AO82</f>
        <v>0</v>
      </c>
      <c r="AP81" s="167" t="n">
        <f aca="false">AP82</f>
        <v>0</v>
      </c>
      <c r="AQ81" s="167" t="n">
        <f aca="false">AQ82</f>
        <v>0</v>
      </c>
      <c r="AR81" s="167" t="n">
        <f aca="false">AR82</f>
        <v>0</v>
      </c>
      <c r="AS81" s="167" t="n">
        <f aca="false">AS82</f>
        <v>0</v>
      </c>
      <c r="AT81" s="167" t="n">
        <f aca="false">AT82</f>
        <v>0</v>
      </c>
      <c r="AU81" s="167" t="n">
        <f aca="false">AU82</f>
        <v>0</v>
      </c>
      <c r="AV81" s="167" t="n">
        <f aca="false">AV82</f>
        <v>0</v>
      </c>
      <c r="AW81" s="167" t="n">
        <f aca="false">AW82</f>
        <v>0</v>
      </c>
      <c r="AX81" s="167" t="n">
        <f aca="false">AX82</f>
        <v>0</v>
      </c>
      <c r="AY81" s="167" t="n">
        <f aca="false">AY82</f>
        <v>0</v>
      </c>
      <c r="AZ81" s="158" t="e">
        <f aca="false">#REF!+#REF!+AZ82+#REF!</f>
        <v>#REF!</v>
      </c>
      <c r="BA81" s="158" t="e">
        <f aca="false">#REF!+#REF!+BA82+#REF!</f>
        <v>#REF!</v>
      </c>
      <c r="BB81" s="158" t="e">
        <f aca="false">#REF!+#REF!+BB82+#REF!</f>
        <v>#REF!</v>
      </c>
      <c r="BC81" s="158" t="e">
        <f aca="false">#REF!+#REF!+BC82+#REF!</f>
        <v>#REF!</v>
      </c>
      <c r="BD81" s="158" t="e">
        <f aca="false">#REF!+#REF!+BD82+#REF!</f>
        <v>#REF!</v>
      </c>
      <c r="BE81" s="158" t="e">
        <f aca="false">#REF!+#REF!+BE82+#REF!</f>
        <v>#REF!</v>
      </c>
      <c r="BF81" s="158" t="e">
        <f aca="false">#REF!+#REF!+BF82+#REF!</f>
        <v>#REF!</v>
      </c>
      <c r="BG81" s="158" t="e">
        <f aca="false">#REF!+#REF!+BG82+#REF!</f>
        <v>#REF!</v>
      </c>
      <c r="BH81" s="158" t="e">
        <f aca="false">#REF!+#REF!+BH82+#REF!</f>
        <v>#REF!</v>
      </c>
      <c r="BI81" s="158" t="e">
        <f aca="false">#REF!+#REF!+BI82+#REF!</f>
        <v>#REF!</v>
      </c>
      <c r="BJ81" s="158" t="e">
        <f aca="false">#REF!+#REF!+BJ82+#REF!</f>
        <v>#REF!</v>
      </c>
      <c r="BK81" s="158" t="e">
        <f aca="false">#REF!+#REF!+BK82+#REF!</f>
        <v>#REF!</v>
      </c>
      <c r="BL81" s="158" t="e">
        <f aca="false">#REF!+#REF!+BL82+#REF!</f>
        <v>#REF!</v>
      </c>
      <c r="BM81" s="158" t="e">
        <f aca="false">#REF!+#REF!+BM82+#REF!</f>
        <v>#REF!</v>
      </c>
      <c r="BN81" s="158" t="e">
        <f aca="false">#REF!+#REF!+BN82+#REF!</f>
        <v>#REF!</v>
      </c>
      <c r="BO81" s="158" t="e">
        <f aca="false">#REF!+#REF!+BO82+#REF!</f>
        <v>#REF!</v>
      </c>
      <c r="BP81" s="158" t="e">
        <f aca="false">#REF!+#REF!+BP82+#REF!</f>
        <v>#REF!</v>
      </c>
      <c r="BQ81" s="158" t="e">
        <f aca="false">#REF!+#REF!+BQ82+#REF!</f>
        <v>#REF!</v>
      </c>
      <c r="BR81" s="158" t="e">
        <f aca="false">#REF!+#REF!+BR82+#REF!</f>
        <v>#REF!</v>
      </c>
      <c r="BS81" s="158" t="e">
        <f aca="false">#REF!+#REF!+BS82+#REF!</f>
        <v>#REF!</v>
      </c>
      <c r="BT81" s="158" t="e">
        <f aca="false">#REF!+#REF!+BT82+#REF!</f>
        <v>#REF!</v>
      </c>
      <c r="BU81" s="158" t="e">
        <f aca="false">#REF!+#REF!+BU82+#REF!</f>
        <v>#REF!</v>
      </c>
      <c r="BV81" s="158" t="e">
        <f aca="false">#REF!+#REF!+BV82+#REF!</f>
        <v>#REF!</v>
      </c>
      <c r="BW81" s="158" t="e">
        <f aca="false">#REF!+#REF!+BW82+#REF!</f>
        <v>#REF!</v>
      </c>
      <c r="BX81" s="158" t="e">
        <f aca="false">#REF!+#REF!+BX82+#REF!</f>
        <v>#REF!</v>
      </c>
      <c r="BY81" s="158" t="e">
        <f aca="false">#REF!+#REF!+BY82+#REF!</f>
        <v>#REF!</v>
      </c>
      <c r="BZ81" s="158" t="e">
        <f aca="false">#REF!+#REF!+BZ82+#REF!</f>
        <v>#REF!</v>
      </c>
      <c r="CA81" s="158" t="e">
        <f aca="false">#REF!+#REF!+CA82+#REF!</f>
        <v>#REF!</v>
      </c>
      <c r="CB81" s="158" t="e">
        <f aca="false">#REF!+#REF!+CB82+#REF!</f>
        <v>#REF!</v>
      </c>
      <c r="CC81" s="158" t="e">
        <f aca="false">#REF!+#REF!+CC82+#REF!</f>
        <v>#REF!</v>
      </c>
      <c r="CD81" s="158" t="e">
        <f aca="false">#REF!+#REF!+CD82+#REF!</f>
        <v>#REF!</v>
      </c>
      <c r="CE81" s="158" t="e">
        <f aca="false">#REF!+#REF!+CE82+#REF!</f>
        <v>#REF!</v>
      </c>
      <c r="CF81" s="158" t="e">
        <f aca="false">#REF!+#REF!+CF82+#REF!</f>
        <v>#REF!</v>
      </c>
      <c r="CG81" s="158" t="e">
        <f aca="false">#REF!+#REF!+CG82+#REF!</f>
        <v>#REF!</v>
      </c>
      <c r="CH81" s="158" t="e">
        <f aca="false">#REF!+#REF!+CH82+#REF!</f>
        <v>#REF!</v>
      </c>
      <c r="CI81" s="158" t="e">
        <f aca="false">#REF!+#REF!+CI82+#REF!</f>
        <v>#REF!</v>
      </c>
      <c r="CJ81" s="158" t="e">
        <f aca="false">#REF!+#REF!+CJ82+#REF!</f>
        <v>#REF!</v>
      </c>
      <c r="CK81" s="158" t="e">
        <f aca="false">#REF!+#REF!+CK82+#REF!</f>
        <v>#REF!</v>
      </c>
      <c r="CL81" s="158" t="e">
        <f aca="false">#REF!+#REF!+CL82+#REF!</f>
        <v>#REF!</v>
      </c>
      <c r="CM81" s="158" t="e">
        <f aca="false">#REF!+#REF!+CM82+#REF!</f>
        <v>#REF!</v>
      </c>
      <c r="CN81" s="158" t="e">
        <f aca="false">#REF!+#REF!+CN82+#REF!</f>
        <v>#REF!</v>
      </c>
      <c r="CO81" s="158" t="e">
        <f aca="false">#REF!+#REF!+CO82+#REF!</f>
        <v>#REF!</v>
      </c>
      <c r="CP81" s="158" t="e">
        <f aca="false">#REF!+#REF!+CP82+#REF!</f>
        <v>#REF!</v>
      </c>
      <c r="CQ81" s="158" t="e">
        <f aca="false">#REF!+#REF!+CQ82+#REF!</f>
        <v>#REF!</v>
      </c>
      <c r="CR81" s="158" t="e">
        <f aca="false">#REF!+#REF!+CR82+#REF!</f>
        <v>#REF!</v>
      </c>
      <c r="CS81" s="158" t="e">
        <f aca="false">#REF!+#REF!+CS82+#REF!</f>
        <v>#REF!</v>
      </c>
      <c r="CT81" s="158" t="e">
        <f aca="false">#REF!+#REF!+CT82+#REF!</f>
        <v>#REF!</v>
      </c>
      <c r="CU81" s="158" t="e">
        <f aca="false">#REF!+#REF!+CU82+#REF!</f>
        <v>#REF!</v>
      </c>
      <c r="CV81" s="158" t="e">
        <f aca="false">#REF!+#REF!+CV82+#REF!</f>
        <v>#REF!</v>
      </c>
      <c r="CW81" s="158" t="e">
        <f aca="false">#REF!+#REF!+CW82+#REF!</f>
        <v>#REF!</v>
      </c>
      <c r="CX81" s="158" t="e">
        <f aca="false">#REF!+#REF!+CX82+#REF!</f>
        <v>#REF!</v>
      </c>
      <c r="CY81" s="158" t="e">
        <f aca="false">#REF!+#REF!+CY82+#REF!</f>
        <v>#REF!</v>
      </c>
      <c r="CZ81" s="158" t="e">
        <f aca="false">#REF!+#REF!+CZ82+#REF!</f>
        <v>#REF!</v>
      </c>
      <c r="DA81" s="158" t="e">
        <f aca="false">#REF!+#REF!+DA82+#REF!</f>
        <v>#REF!</v>
      </c>
      <c r="DB81" s="158" t="e">
        <f aca="false">#REF!+#REF!+DB82+#REF!</f>
        <v>#REF!</v>
      </c>
      <c r="DC81" s="158" t="e">
        <f aca="false">#REF!+#REF!+DC82+#REF!</f>
        <v>#REF!</v>
      </c>
      <c r="DD81" s="158" t="e">
        <f aca="false">#REF!+#REF!+DD82+#REF!</f>
        <v>#REF!</v>
      </c>
      <c r="DE81" s="158" t="e">
        <f aca="false">#REF!+#REF!+DE82+#REF!</f>
        <v>#REF!</v>
      </c>
      <c r="DF81" s="158" t="e">
        <f aca="false">#REF!+#REF!+DF82+#REF!</f>
        <v>#REF!</v>
      </c>
      <c r="DG81" s="158" t="e">
        <f aca="false">#REF!+#REF!+DG82+#REF!</f>
        <v>#REF!</v>
      </c>
      <c r="DH81" s="158" t="e">
        <f aca="false">#REF!+#REF!+DH82+#REF!</f>
        <v>#REF!</v>
      </c>
      <c r="DI81" s="158" t="e">
        <f aca="false">#REF!+#REF!+DI82+#REF!</f>
        <v>#REF!</v>
      </c>
      <c r="DJ81" s="158" t="e">
        <f aca="false">#REF!+#REF!+DJ82+#REF!</f>
        <v>#REF!</v>
      </c>
      <c r="DK81" s="158" t="e">
        <f aca="false">#REF!+#REF!+DK82+#REF!</f>
        <v>#REF!</v>
      </c>
      <c r="DL81" s="158" t="e">
        <f aca="false">#REF!+#REF!+DL82+#REF!</f>
        <v>#REF!</v>
      </c>
      <c r="DM81" s="158" t="e">
        <f aca="false">#REF!+#REF!+DM82+#REF!</f>
        <v>#REF!</v>
      </c>
      <c r="DN81" s="158" t="e">
        <f aca="false">#REF!+#REF!+DN82+#REF!</f>
        <v>#REF!</v>
      </c>
      <c r="DO81" s="158" t="e">
        <f aca="false">#REF!+#REF!+DO82+#REF!</f>
        <v>#REF!</v>
      </c>
      <c r="DP81" s="158" t="e">
        <f aca="false">#REF!+#REF!+DP82+#REF!</f>
        <v>#REF!</v>
      </c>
      <c r="DQ81" s="158" t="e">
        <f aca="false">#REF!+#REF!+DQ82+#REF!</f>
        <v>#REF!</v>
      </c>
      <c r="DR81" s="158" t="e">
        <f aca="false">#REF!+#REF!+DR82+#REF!</f>
        <v>#REF!</v>
      </c>
      <c r="DS81" s="158" t="e">
        <f aca="false">#REF!+#REF!+DS82+#REF!</f>
        <v>#REF!</v>
      </c>
      <c r="DT81" s="158" t="e">
        <f aca="false">#REF!+#REF!+DT82+#REF!</f>
        <v>#REF!</v>
      </c>
      <c r="DU81" s="158" t="e">
        <f aca="false">#REF!+#REF!+DU82+#REF!</f>
        <v>#REF!</v>
      </c>
      <c r="DV81" s="158" t="e">
        <f aca="false">#REF!+#REF!+DV82+#REF!</f>
        <v>#REF!</v>
      </c>
      <c r="DW81" s="158" t="e">
        <f aca="false">#REF!+#REF!+DW82+#REF!</f>
        <v>#REF!</v>
      </c>
      <c r="DX81" s="158" t="e">
        <f aca="false">#REF!+#REF!+DX82+#REF!</f>
        <v>#REF!</v>
      </c>
      <c r="DY81" s="158" t="e">
        <f aca="false">#REF!+#REF!+DY82+#REF!</f>
        <v>#REF!</v>
      </c>
      <c r="DZ81" s="158" t="e">
        <f aca="false">#REF!+#REF!+DZ82+#REF!</f>
        <v>#REF!</v>
      </c>
      <c r="EA81" s="158" t="e">
        <f aca="false">#REF!+#REF!+EA82+#REF!</f>
        <v>#REF!</v>
      </c>
      <c r="EB81" s="158" t="e">
        <f aca="false">#REF!+#REF!+EB82+#REF!</f>
        <v>#REF!</v>
      </c>
      <c r="EC81" s="158" t="e">
        <f aca="false">#REF!+#REF!+EC82+#REF!</f>
        <v>#REF!</v>
      </c>
      <c r="ED81" s="158" t="e">
        <f aca="false">#REF!+#REF!+ED82+#REF!</f>
        <v>#REF!</v>
      </c>
      <c r="EE81" s="158" t="e">
        <f aca="false">#REF!+#REF!+EE82+#REF!</f>
        <v>#REF!</v>
      </c>
      <c r="EF81" s="158" t="e">
        <f aca="false">#REF!+#REF!+EF82+#REF!</f>
        <v>#REF!</v>
      </c>
      <c r="EG81" s="158" t="e">
        <f aca="false">#REF!+#REF!+EG82+#REF!</f>
        <v>#REF!</v>
      </c>
      <c r="EH81" s="158" t="e">
        <f aca="false">#REF!+#REF!+EH82+#REF!</f>
        <v>#REF!</v>
      </c>
      <c r="EI81" s="158" t="e">
        <f aca="false">#REF!+#REF!+EI82+#REF!</f>
        <v>#REF!</v>
      </c>
      <c r="EJ81" s="158" t="e">
        <f aca="false">#REF!+#REF!+EJ82+#REF!</f>
        <v>#REF!</v>
      </c>
      <c r="EK81" s="158" t="e">
        <f aca="false">#REF!+#REF!+EK82+#REF!</f>
        <v>#REF!</v>
      </c>
      <c r="EL81" s="158" t="e">
        <f aca="false">#REF!+#REF!+EL82+#REF!</f>
        <v>#REF!</v>
      </c>
      <c r="EM81" s="158" t="e">
        <f aca="false">#REF!+#REF!+EM82+#REF!</f>
        <v>#REF!</v>
      </c>
      <c r="EN81" s="158" t="e">
        <f aca="false">#REF!+#REF!+EN82+#REF!</f>
        <v>#REF!</v>
      </c>
      <c r="EO81" s="158" t="e">
        <f aca="false">#REF!+#REF!+EO82+#REF!</f>
        <v>#REF!</v>
      </c>
      <c r="EP81" s="158" t="e">
        <f aca="false">#REF!+#REF!+EP82+#REF!</f>
        <v>#REF!</v>
      </c>
      <c r="EQ81" s="158" t="e">
        <f aca="false">#REF!+#REF!+EQ82+#REF!</f>
        <v>#REF!</v>
      </c>
      <c r="ER81" s="158" t="e">
        <f aca="false">#REF!+#REF!+ER82+#REF!</f>
        <v>#REF!</v>
      </c>
      <c r="ES81" s="158" t="e">
        <f aca="false">#REF!+#REF!+ES82+#REF!</f>
        <v>#REF!</v>
      </c>
      <c r="ET81" s="158" t="e">
        <f aca="false">#REF!+#REF!+ET82+#REF!</f>
        <v>#REF!</v>
      </c>
      <c r="EU81" s="158" t="e">
        <f aca="false">#REF!+#REF!+EU82+#REF!</f>
        <v>#REF!</v>
      </c>
      <c r="EV81" s="158" t="e">
        <f aca="false">#REF!+#REF!+EV82+#REF!</f>
        <v>#REF!</v>
      </c>
      <c r="EW81" s="158" t="e">
        <f aca="false">#REF!+#REF!+EW82+#REF!</f>
        <v>#REF!</v>
      </c>
      <c r="EX81" s="158" t="e">
        <f aca="false">#REF!+#REF!+EX82+#REF!</f>
        <v>#REF!</v>
      </c>
      <c r="EY81" s="158" t="e">
        <f aca="false">#REF!+#REF!+EY82+#REF!</f>
        <v>#REF!</v>
      </c>
      <c r="EZ81" s="158" t="e">
        <f aca="false">#REF!+#REF!+EZ82+#REF!</f>
        <v>#REF!</v>
      </c>
      <c r="FA81" s="158" t="e">
        <f aca="false">#REF!+#REF!+FA82+#REF!</f>
        <v>#REF!</v>
      </c>
      <c r="FB81" s="158" t="e">
        <f aca="false">#REF!+#REF!+FB82+#REF!</f>
        <v>#REF!</v>
      </c>
      <c r="FC81" s="158" t="e">
        <f aca="false">#REF!+#REF!+FC82+#REF!</f>
        <v>#REF!</v>
      </c>
      <c r="FD81" s="158" t="e">
        <f aca="false">#REF!+#REF!+FD82+#REF!</f>
        <v>#REF!</v>
      </c>
      <c r="FE81" s="158" t="e">
        <f aca="false">#REF!+#REF!+FE82+#REF!</f>
        <v>#REF!</v>
      </c>
      <c r="FF81" s="158" t="e">
        <f aca="false">#REF!+#REF!+FF82+#REF!</f>
        <v>#REF!</v>
      </c>
      <c r="FG81" s="158" t="e">
        <f aca="false">#REF!+#REF!+FG82+#REF!</f>
        <v>#REF!</v>
      </c>
      <c r="FH81" s="158" t="e">
        <f aca="false">#REF!+#REF!+FH82+#REF!</f>
        <v>#REF!</v>
      </c>
      <c r="FI81" s="158" t="e">
        <f aca="false">#REF!+#REF!+FI82+#REF!</f>
        <v>#REF!</v>
      </c>
      <c r="FJ81" s="158" t="e">
        <f aca="false">#REF!+#REF!+FJ82+#REF!</f>
        <v>#REF!</v>
      </c>
      <c r="FK81" s="158" t="e">
        <f aca="false">#REF!+#REF!+FK82+#REF!</f>
        <v>#REF!</v>
      </c>
      <c r="FL81" s="158" t="e">
        <f aca="false">#REF!+#REF!+FL82+#REF!</f>
        <v>#REF!</v>
      </c>
      <c r="FM81" s="158" t="e">
        <f aca="false">#REF!+#REF!+FM82+#REF!</f>
        <v>#REF!</v>
      </c>
      <c r="FN81" s="158" t="e">
        <f aca="false">#REF!+#REF!+FN82+#REF!</f>
        <v>#REF!</v>
      </c>
      <c r="FO81" s="158" t="e">
        <f aca="false">#REF!+#REF!+FO82+#REF!</f>
        <v>#REF!</v>
      </c>
      <c r="FP81" s="158" t="e">
        <f aca="false">#REF!+#REF!+FP82+#REF!</f>
        <v>#REF!</v>
      </c>
      <c r="FQ81" s="158" t="e">
        <f aca="false">#REF!+#REF!+FQ82+#REF!</f>
        <v>#REF!</v>
      </c>
      <c r="FR81" s="158" t="e">
        <f aca="false">#REF!+#REF!+FR82+#REF!</f>
        <v>#REF!</v>
      </c>
      <c r="FS81" s="158" t="e">
        <f aca="false">#REF!+#REF!+FS82+#REF!</f>
        <v>#REF!</v>
      </c>
      <c r="FT81" s="158" t="e">
        <f aca="false">#REF!+#REF!+FT82+#REF!</f>
        <v>#REF!</v>
      </c>
      <c r="FU81" s="158" t="e">
        <f aca="false">#REF!+#REF!+FU82+#REF!</f>
        <v>#REF!</v>
      </c>
      <c r="FV81" s="158" t="e">
        <f aca="false">#REF!+#REF!+FV82+#REF!</f>
        <v>#REF!</v>
      </c>
      <c r="FW81" s="158" t="e">
        <f aca="false">#REF!+#REF!+FW82+#REF!</f>
        <v>#REF!</v>
      </c>
      <c r="FX81" s="158" t="e">
        <f aca="false">#REF!+#REF!+FX82+#REF!</f>
        <v>#REF!</v>
      </c>
      <c r="FY81" s="158" t="e">
        <f aca="false">#REF!+#REF!+FY82+#REF!</f>
        <v>#REF!</v>
      </c>
      <c r="FZ81" s="158" t="e">
        <f aca="false">#REF!+#REF!+FZ82+#REF!</f>
        <v>#REF!</v>
      </c>
      <c r="GA81" s="158" t="e">
        <f aca="false">#REF!+#REF!+GA82+#REF!</f>
        <v>#REF!</v>
      </c>
      <c r="GB81" s="158" t="e">
        <f aca="false">#REF!+#REF!+GB82+#REF!</f>
        <v>#REF!</v>
      </c>
      <c r="GC81" s="158" t="e">
        <f aca="false">#REF!+#REF!+GC82+#REF!</f>
        <v>#REF!</v>
      </c>
      <c r="GD81" s="158" t="e">
        <f aca="false">#REF!+#REF!+GD82+#REF!</f>
        <v>#REF!</v>
      </c>
      <c r="GE81" s="158" t="e">
        <f aca="false">#REF!+#REF!+GE82+#REF!</f>
        <v>#REF!</v>
      </c>
      <c r="GF81" s="158" t="e">
        <f aca="false">#REF!+#REF!+GF82+#REF!</f>
        <v>#REF!</v>
      </c>
      <c r="GG81" s="158" t="e">
        <f aca="false">#REF!+#REF!+GG82+#REF!</f>
        <v>#REF!</v>
      </c>
      <c r="GH81" s="158" t="e">
        <f aca="false">#REF!+#REF!+GH82+#REF!</f>
        <v>#REF!</v>
      </c>
      <c r="GI81" s="158" t="e">
        <f aca="false">#REF!+#REF!+GI82+#REF!</f>
        <v>#REF!</v>
      </c>
      <c r="GJ81" s="158" t="e">
        <f aca="false">#REF!+#REF!+GJ82+#REF!</f>
        <v>#REF!</v>
      </c>
      <c r="GK81" s="158" t="e">
        <f aca="false">#REF!+#REF!+GK82+#REF!</f>
        <v>#REF!</v>
      </c>
      <c r="GL81" s="158" t="e">
        <f aca="false">#REF!+#REF!+GL82+#REF!</f>
        <v>#REF!</v>
      </c>
      <c r="GM81" s="158" t="e">
        <f aca="false">#REF!+#REF!+GM82+#REF!</f>
        <v>#REF!</v>
      </c>
      <c r="GN81" s="158" t="e">
        <f aca="false">#REF!+#REF!+GN82+#REF!</f>
        <v>#REF!</v>
      </c>
      <c r="GO81" s="158" t="e">
        <f aca="false">#REF!+#REF!+GO82+#REF!</f>
        <v>#REF!</v>
      </c>
      <c r="GP81" s="158" t="e">
        <f aca="false">#REF!+#REF!+GP82+#REF!</f>
        <v>#REF!</v>
      </c>
      <c r="GQ81" s="158" t="e">
        <f aca="false">#REF!+#REF!+GQ82+#REF!</f>
        <v>#REF!</v>
      </c>
      <c r="GR81" s="158" t="e">
        <f aca="false">#REF!+#REF!+GR82+#REF!</f>
        <v>#REF!</v>
      </c>
      <c r="GS81" s="158" t="e">
        <f aca="false">#REF!+#REF!+GS82+#REF!</f>
        <v>#REF!</v>
      </c>
      <c r="GT81" s="158" t="e">
        <f aca="false">#REF!+#REF!+GT82+#REF!</f>
        <v>#REF!</v>
      </c>
      <c r="GU81" s="158" t="e">
        <f aca="false">#REF!+#REF!+GU82+#REF!</f>
        <v>#REF!</v>
      </c>
      <c r="GV81" s="158" t="e">
        <f aca="false">#REF!+#REF!+GV82+#REF!</f>
        <v>#REF!</v>
      </c>
      <c r="GW81" s="158" t="e">
        <f aca="false">#REF!+#REF!+GW82+#REF!</f>
        <v>#REF!</v>
      </c>
      <c r="GX81" s="158" t="e">
        <f aca="false">#REF!+#REF!+GX82+#REF!</f>
        <v>#REF!</v>
      </c>
      <c r="GY81" s="158" t="e">
        <f aca="false">#REF!+#REF!+GY82+#REF!</f>
        <v>#REF!</v>
      </c>
      <c r="GZ81" s="158" t="e">
        <f aca="false">#REF!+#REF!+GZ82+#REF!</f>
        <v>#REF!</v>
      </c>
      <c r="HA81" s="158" t="e">
        <f aca="false">#REF!+#REF!+HA82+#REF!</f>
        <v>#REF!</v>
      </c>
      <c r="HB81" s="158" t="e">
        <f aca="false">#REF!+#REF!+HB82+#REF!</f>
        <v>#REF!</v>
      </c>
      <c r="HC81" s="158" t="e">
        <f aca="false">#REF!+#REF!+HC82+#REF!</f>
        <v>#REF!</v>
      </c>
      <c r="HD81" s="158" t="e">
        <f aca="false">#REF!+#REF!+HD82+#REF!</f>
        <v>#REF!</v>
      </c>
      <c r="HE81" s="158" t="e">
        <f aca="false">#REF!+#REF!+HE82+#REF!</f>
        <v>#REF!</v>
      </c>
      <c r="HF81" s="158" t="e">
        <f aca="false">#REF!+#REF!+HF82+#REF!</f>
        <v>#REF!</v>
      </c>
      <c r="HG81" s="158" t="e">
        <f aca="false">#REF!+#REF!+HG82+#REF!</f>
        <v>#REF!</v>
      </c>
      <c r="HH81" s="158" t="e">
        <f aca="false">#REF!+#REF!+HH82+#REF!</f>
        <v>#REF!</v>
      </c>
      <c r="HI81" s="158" t="e">
        <f aca="false">#REF!+#REF!+HI82+#REF!</f>
        <v>#REF!</v>
      </c>
      <c r="HJ81" s="158" t="e">
        <f aca="false">#REF!+#REF!+HJ82+#REF!</f>
        <v>#REF!</v>
      </c>
      <c r="HK81" s="158" t="e">
        <f aca="false">#REF!+#REF!+HK82+#REF!</f>
        <v>#REF!</v>
      </c>
      <c r="HL81" s="158" t="e">
        <f aca="false">#REF!+#REF!+HL82+#REF!</f>
        <v>#REF!</v>
      </c>
      <c r="HM81" s="158" t="e">
        <f aca="false">#REF!+#REF!+HM82+#REF!</f>
        <v>#REF!</v>
      </c>
      <c r="HN81" s="158" t="e">
        <f aca="false">#REF!+#REF!+HN82+#REF!</f>
        <v>#REF!</v>
      </c>
      <c r="HO81" s="158" t="e">
        <f aca="false">#REF!+#REF!+HO82+#REF!</f>
        <v>#REF!</v>
      </c>
      <c r="HP81" s="158" t="e">
        <f aca="false">#REF!+#REF!+HP82+#REF!</f>
        <v>#REF!</v>
      </c>
      <c r="HQ81" s="158" t="e">
        <f aca="false">#REF!+#REF!+HQ82+#REF!</f>
        <v>#REF!</v>
      </c>
      <c r="HR81" s="158" t="e">
        <f aca="false">#REF!+#REF!+HR82+#REF!</f>
        <v>#REF!</v>
      </c>
      <c r="HS81" s="158" t="e">
        <f aca="false">#REF!+#REF!+HS82+#REF!</f>
        <v>#REF!</v>
      </c>
      <c r="HT81" s="158" t="e">
        <f aca="false">#REF!+#REF!+HT82+#REF!</f>
        <v>#REF!</v>
      </c>
      <c r="HU81" s="158" t="e">
        <f aca="false">#REF!+#REF!+HU82+#REF!</f>
        <v>#REF!</v>
      </c>
      <c r="HV81" s="158" t="e">
        <f aca="false">#REF!+#REF!+HV82+#REF!</f>
        <v>#REF!</v>
      </c>
      <c r="HW81" s="158" t="e">
        <f aca="false">#REF!+#REF!+HW82+#REF!</f>
        <v>#REF!</v>
      </c>
      <c r="HX81" s="158" t="e">
        <f aca="false">#REF!+#REF!+HX82+#REF!</f>
        <v>#REF!</v>
      </c>
      <c r="HY81" s="158" t="e">
        <f aca="false">#REF!+#REF!+HY82+#REF!</f>
        <v>#REF!</v>
      </c>
      <c r="HZ81" s="158" t="e">
        <f aca="false">#REF!+#REF!+HZ82+#REF!</f>
        <v>#REF!</v>
      </c>
      <c r="IA81" s="158" t="e">
        <f aca="false">#REF!+#REF!+IA82+#REF!</f>
        <v>#REF!</v>
      </c>
      <c r="IB81" s="158" t="e">
        <f aca="false">#REF!+#REF!+IB82+#REF!</f>
        <v>#REF!</v>
      </c>
      <c r="IC81" s="158" t="e">
        <f aca="false">#REF!+#REF!+IC82+#REF!</f>
        <v>#REF!</v>
      </c>
      <c r="ID81" s="158" t="e">
        <f aca="false">#REF!+#REF!+ID82+#REF!</f>
        <v>#REF!</v>
      </c>
      <c r="IE81" s="158" t="e">
        <f aca="false">#REF!+#REF!+IE82+#REF!</f>
        <v>#REF!</v>
      </c>
      <c r="IF81" s="158" t="e">
        <f aca="false">#REF!+#REF!+IF82+#REF!</f>
        <v>#REF!</v>
      </c>
      <c r="IG81" s="158" t="e">
        <f aca="false">#REF!+#REF!+IG82+#REF!</f>
        <v>#REF!</v>
      </c>
      <c r="IH81" s="158" t="e">
        <f aca="false">#REF!+#REF!+IH82+#REF!</f>
        <v>#REF!</v>
      </c>
      <c r="II81" s="158" t="e">
        <f aca="false">#REF!+#REF!+II82+#REF!</f>
        <v>#REF!</v>
      </c>
      <c r="IJ81" s="158" t="e">
        <f aca="false">#REF!+#REF!+IJ82+#REF!</f>
        <v>#REF!</v>
      </c>
      <c r="IK81" s="158" t="e">
        <f aca="false">#REF!+#REF!+IK82+#REF!</f>
        <v>#REF!</v>
      </c>
      <c r="IL81" s="158" t="e">
        <f aca="false">#REF!+#REF!+IL82+#REF!</f>
        <v>#REF!</v>
      </c>
      <c r="IM81" s="158" t="e">
        <f aca="false">#REF!+#REF!+IM82+#REF!</f>
        <v>#REF!</v>
      </c>
      <c r="IN81" s="158" t="e">
        <f aca="false">#REF!+#REF!+IN82+#REF!</f>
        <v>#REF!</v>
      </c>
      <c r="IO81" s="191" t="e">
        <f aca="false">#REF!+#REF!+IO82+#REF!</f>
        <v>#REF!</v>
      </c>
    </row>
    <row r="82" customFormat="false" ht="15.75" hidden="false" customHeight="false" outlineLevel="0" collapsed="false">
      <c r="A82" s="58" t="s">
        <v>65</v>
      </c>
      <c r="B82" s="56" t="s">
        <v>189</v>
      </c>
      <c r="C82" s="59" t="n">
        <v>10</v>
      </c>
      <c r="D82" s="59" t="s">
        <v>47</v>
      </c>
      <c r="E82" s="59" t="s">
        <v>130</v>
      </c>
      <c r="F82" s="59" t="s">
        <v>48</v>
      </c>
      <c r="G82" s="61" t="n">
        <f aca="false">G83</f>
        <v>0</v>
      </c>
      <c r="H82" s="162" t="n">
        <f aca="false">H83</f>
        <v>270200</v>
      </c>
      <c r="I82" s="61" t="n">
        <f aca="false">I83</f>
        <v>270200</v>
      </c>
      <c r="J82" s="61" t="n">
        <f aca="false">J83</f>
        <v>0</v>
      </c>
      <c r="K82" s="61" t="n">
        <f aca="false">K83</f>
        <v>0</v>
      </c>
      <c r="L82" s="61" t="n">
        <f aca="false">L83</f>
        <v>270200</v>
      </c>
      <c r="M82" s="61" t="n">
        <f aca="false">M83</f>
        <v>0</v>
      </c>
      <c r="N82" s="61" t="n">
        <f aca="false">N83</f>
        <v>0</v>
      </c>
      <c r="O82" s="61" t="n">
        <f aca="false">O83</f>
        <v>0</v>
      </c>
      <c r="P82" s="61" t="n">
        <f aca="false">P83</f>
        <v>0</v>
      </c>
      <c r="Q82" s="61" t="n">
        <f aca="false">Q83</f>
        <v>0</v>
      </c>
      <c r="R82" s="61" t="n">
        <f aca="false">R83</f>
        <v>0</v>
      </c>
      <c r="S82" s="61" t="n">
        <f aca="false">S83</f>
        <v>0</v>
      </c>
      <c r="T82" s="61" t="n">
        <f aca="false">T83</f>
        <v>0</v>
      </c>
      <c r="U82" s="61" t="n">
        <f aca="false">U83</f>
        <v>0</v>
      </c>
      <c r="V82" s="61" t="n">
        <f aca="false">V83</f>
        <v>0</v>
      </c>
      <c r="W82" s="61" t="n">
        <f aca="false">W83</f>
        <v>0</v>
      </c>
      <c r="X82" s="61" t="n">
        <f aca="false">X83</f>
        <v>0</v>
      </c>
      <c r="Y82" s="61" t="n">
        <f aca="false">Y83</f>
        <v>0</v>
      </c>
      <c r="Z82" s="61" t="n">
        <f aca="false">Z83</f>
        <v>0</v>
      </c>
      <c r="AA82" s="61" t="n">
        <f aca="false">AA83</f>
        <v>0</v>
      </c>
      <c r="AB82" s="61" t="n">
        <f aca="false">AB83</f>
        <v>0</v>
      </c>
      <c r="AC82" s="61" t="n">
        <f aca="false">AC83</f>
        <v>0</v>
      </c>
      <c r="AD82" s="61" t="n">
        <f aca="false">AD83</f>
        <v>0</v>
      </c>
      <c r="AE82" s="61" t="n">
        <f aca="false">AE83</f>
        <v>0</v>
      </c>
      <c r="AF82" s="61" t="n">
        <f aca="false">AF83</f>
        <v>0</v>
      </c>
      <c r="AG82" s="61" t="n">
        <f aca="false">AG83</f>
        <v>0</v>
      </c>
      <c r="AH82" s="61" t="n">
        <f aca="false">AH83</f>
        <v>0</v>
      </c>
      <c r="AI82" s="61" t="n">
        <f aca="false">AI83</f>
        <v>0</v>
      </c>
      <c r="AJ82" s="61" t="n">
        <f aca="false">AJ83</f>
        <v>0</v>
      </c>
      <c r="AK82" s="61" t="n">
        <f aca="false">AK83</f>
        <v>0</v>
      </c>
      <c r="AL82" s="61" t="n">
        <f aca="false">AL83</f>
        <v>0</v>
      </c>
      <c r="AM82" s="61" t="n">
        <f aca="false">AM83</f>
        <v>0</v>
      </c>
      <c r="AN82" s="61" t="n">
        <f aca="false">AN83</f>
        <v>0</v>
      </c>
      <c r="AO82" s="61" t="n">
        <f aca="false">AO83</f>
        <v>0</v>
      </c>
      <c r="AP82" s="61" t="n">
        <f aca="false">AP83</f>
        <v>0</v>
      </c>
      <c r="AQ82" s="61" t="n">
        <f aca="false">AQ83</f>
        <v>0</v>
      </c>
      <c r="AR82" s="61" t="n">
        <f aca="false">AR83</f>
        <v>0</v>
      </c>
      <c r="AS82" s="61" t="n">
        <f aca="false">AS83</f>
        <v>0</v>
      </c>
      <c r="AT82" s="61" t="n">
        <f aca="false">AT83</f>
        <v>0</v>
      </c>
      <c r="AU82" s="61" t="n">
        <f aca="false">AU83</f>
        <v>0</v>
      </c>
      <c r="AV82" s="61" t="n">
        <f aca="false">AV83</f>
        <v>0</v>
      </c>
      <c r="AW82" s="61" t="n">
        <f aca="false">AW83</f>
        <v>0</v>
      </c>
      <c r="AX82" s="61" t="n">
        <f aca="false">AX83</f>
        <v>0</v>
      </c>
      <c r="AY82" s="61" t="n">
        <f aca="false">AY83</f>
        <v>0</v>
      </c>
      <c r="AZ82" s="60" t="e">
        <f aca="false">#REF!+#REF!+#REF!+AZ83</f>
        <v>#REF!</v>
      </c>
      <c r="BA82" s="60" t="e">
        <f aca="false">#REF!+#REF!+#REF!+BA83</f>
        <v>#REF!</v>
      </c>
      <c r="BB82" s="60" t="e">
        <f aca="false">#REF!+#REF!+#REF!+BB83</f>
        <v>#REF!</v>
      </c>
      <c r="BC82" s="60" t="e">
        <f aca="false">#REF!+#REF!+#REF!+BC83</f>
        <v>#REF!</v>
      </c>
      <c r="BD82" s="60" t="e">
        <f aca="false">#REF!+#REF!+#REF!+BD83</f>
        <v>#REF!</v>
      </c>
      <c r="BE82" s="60" t="e">
        <f aca="false">#REF!+#REF!+#REF!+BE83</f>
        <v>#REF!</v>
      </c>
      <c r="BF82" s="60" t="e">
        <f aca="false">#REF!+#REF!+#REF!+BF83</f>
        <v>#REF!</v>
      </c>
      <c r="BG82" s="60" t="e">
        <f aca="false">#REF!+#REF!+#REF!+BG83</f>
        <v>#REF!</v>
      </c>
      <c r="BH82" s="60" t="e">
        <f aca="false">#REF!+#REF!+#REF!+BH83</f>
        <v>#REF!</v>
      </c>
      <c r="BI82" s="60" t="e">
        <f aca="false">#REF!+#REF!+#REF!+BI83</f>
        <v>#REF!</v>
      </c>
      <c r="BJ82" s="60" t="e">
        <f aca="false">#REF!+#REF!+#REF!+BJ83</f>
        <v>#REF!</v>
      </c>
      <c r="BK82" s="60" t="e">
        <f aca="false">#REF!+#REF!+#REF!+BK83</f>
        <v>#REF!</v>
      </c>
      <c r="BL82" s="60" t="e">
        <f aca="false">#REF!+#REF!+#REF!+BL83</f>
        <v>#REF!</v>
      </c>
      <c r="BM82" s="60" t="e">
        <f aca="false">#REF!+#REF!+#REF!+BM83</f>
        <v>#REF!</v>
      </c>
      <c r="BN82" s="60" t="e">
        <f aca="false">#REF!+#REF!+#REF!+BN83</f>
        <v>#REF!</v>
      </c>
      <c r="BO82" s="60" t="e">
        <f aca="false">#REF!+#REF!+#REF!+BO83</f>
        <v>#REF!</v>
      </c>
      <c r="BP82" s="60" t="e">
        <f aca="false">#REF!+#REF!+#REF!+BP83</f>
        <v>#REF!</v>
      </c>
      <c r="BQ82" s="60" t="e">
        <f aca="false">#REF!+#REF!+#REF!+BQ83</f>
        <v>#REF!</v>
      </c>
      <c r="BR82" s="60" t="e">
        <f aca="false">#REF!+#REF!+#REF!+BR83</f>
        <v>#REF!</v>
      </c>
      <c r="BS82" s="60" t="e">
        <f aca="false">#REF!+#REF!+#REF!+BS83</f>
        <v>#REF!</v>
      </c>
      <c r="BT82" s="60" t="e">
        <f aca="false">#REF!+#REF!+#REF!+BT83</f>
        <v>#REF!</v>
      </c>
      <c r="BU82" s="60" t="e">
        <f aca="false">#REF!+#REF!+#REF!+BU83</f>
        <v>#REF!</v>
      </c>
      <c r="BV82" s="60" t="e">
        <f aca="false">#REF!+#REF!+#REF!+BV83</f>
        <v>#REF!</v>
      </c>
      <c r="BW82" s="60" t="e">
        <f aca="false">#REF!+#REF!+#REF!+BW83</f>
        <v>#REF!</v>
      </c>
      <c r="BX82" s="60" t="e">
        <f aca="false">#REF!+#REF!+#REF!+BX83</f>
        <v>#REF!</v>
      </c>
      <c r="BY82" s="60" t="e">
        <f aca="false">#REF!+#REF!+#REF!+BY83</f>
        <v>#REF!</v>
      </c>
      <c r="BZ82" s="60" t="e">
        <f aca="false">#REF!+#REF!+#REF!+BZ83</f>
        <v>#REF!</v>
      </c>
      <c r="CA82" s="60" t="e">
        <f aca="false">#REF!+#REF!+#REF!+CA83</f>
        <v>#REF!</v>
      </c>
      <c r="CB82" s="60" t="e">
        <f aca="false">#REF!+#REF!+#REF!+CB83</f>
        <v>#REF!</v>
      </c>
      <c r="CC82" s="60" t="e">
        <f aca="false">#REF!+#REF!+#REF!+CC83</f>
        <v>#REF!</v>
      </c>
      <c r="CD82" s="60" t="e">
        <f aca="false">#REF!+#REF!+#REF!+CD83</f>
        <v>#REF!</v>
      </c>
      <c r="CE82" s="60" t="e">
        <f aca="false">#REF!+#REF!+#REF!+CE83</f>
        <v>#REF!</v>
      </c>
      <c r="CF82" s="60" t="e">
        <f aca="false">#REF!+#REF!+#REF!+CF83</f>
        <v>#REF!</v>
      </c>
      <c r="CG82" s="60" t="e">
        <f aca="false">#REF!+#REF!+#REF!+CG83</f>
        <v>#REF!</v>
      </c>
      <c r="CH82" s="60" t="e">
        <f aca="false">#REF!+#REF!+#REF!+CH83</f>
        <v>#REF!</v>
      </c>
      <c r="CI82" s="60" t="e">
        <f aca="false">#REF!+#REF!+#REF!+CI83</f>
        <v>#REF!</v>
      </c>
      <c r="CJ82" s="60" t="e">
        <f aca="false">#REF!+#REF!+#REF!+CJ83</f>
        <v>#REF!</v>
      </c>
      <c r="CK82" s="60" t="e">
        <f aca="false">#REF!+#REF!+#REF!+CK83</f>
        <v>#REF!</v>
      </c>
      <c r="CL82" s="60" t="e">
        <f aca="false">#REF!+#REF!+#REF!+CL83</f>
        <v>#REF!</v>
      </c>
      <c r="CM82" s="60" t="e">
        <f aca="false">#REF!+#REF!+#REF!+CM83</f>
        <v>#REF!</v>
      </c>
      <c r="CN82" s="60" t="e">
        <f aca="false">#REF!+#REF!+#REF!+CN83</f>
        <v>#REF!</v>
      </c>
      <c r="CO82" s="60" t="e">
        <f aca="false">#REF!+#REF!+#REF!+CO83</f>
        <v>#REF!</v>
      </c>
      <c r="CP82" s="60" t="e">
        <f aca="false">#REF!+#REF!+#REF!+CP83</f>
        <v>#REF!</v>
      </c>
      <c r="CQ82" s="60" t="e">
        <f aca="false">#REF!+#REF!+#REF!+CQ83</f>
        <v>#REF!</v>
      </c>
      <c r="CR82" s="60" t="e">
        <f aca="false">#REF!+#REF!+#REF!+CR83</f>
        <v>#REF!</v>
      </c>
      <c r="CS82" s="60" t="e">
        <f aca="false">#REF!+#REF!+#REF!+CS83</f>
        <v>#REF!</v>
      </c>
      <c r="CT82" s="60" t="e">
        <f aca="false">#REF!+#REF!+#REF!+CT83</f>
        <v>#REF!</v>
      </c>
      <c r="CU82" s="60" t="e">
        <f aca="false">#REF!+#REF!+#REF!+CU83</f>
        <v>#REF!</v>
      </c>
      <c r="CV82" s="60" t="e">
        <f aca="false">#REF!+#REF!+#REF!+CV83</f>
        <v>#REF!</v>
      </c>
      <c r="CW82" s="60" t="e">
        <f aca="false">#REF!+#REF!+#REF!+CW83</f>
        <v>#REF!</v>
      </c>
      <c r="CX82" s="60" t="e">
        <f aca="false">#REF!+#REF!+#REF!+CX83</f>
        <v>#REF!</v>
      </c>
      <c r="CY82" s="60" t="e">
        <f aca="false">#REF!+#REF!+#REF!+CY83</f>
        <v>#REF!</v>
      </c>
      <c r="CZ82" s="60" t="e">
        <f aca="false">#REF!+#REF!+#REF!+CZ83</f>
        <v>#REF!</v>
      </c>
      <c r="DA82" s="60" t="e">
        <f aca="false">#REF!+#REF!+#REF!+DA83</f>
        <v>#REF!</v>
      </c>
      <c r="DB82" s="60" t="e">
        <f aca="false">#REF!+#REF!+#REF!+DB83</f>
        <v>#REF!</v>
      </c>
      <c r="DC82" s="60" t="e">
        <f aca="false">#REF!+#REF!+#REF!+DC83</f>
        <v>#REF!</v>
      </c>
      <c r="DD82" s="60" t="e">
        <f aca="false">#REF!+#REF!+#REF!+DD83</f>
        <v>#REF!</v>
      </c>
      <c r="DE82" s="60" t="e">
        <f aca="false">#REF!+#REF!+#REF!+DE83</f>
        <v>#REF!</v>
      </c>
      <c r="DF82" s="60" t="e">
        <f aca="false">#REF!+#REF!+#REF!+DF83</f>
        <v>#REF!</v>
      </c>
      <c r="DG82" s="60" t="e">
        <f aca="false">#REF!+#REF!+#REF!+DG83</f>
        <v>#REF!</v>
      </c>
      <c r="DH82" s="60" t="e">
        <f aca="false">#REF!+#REF!+#REF!+DH83</f>
        <v>#REF!</v>
      </c>
      <c r="DI82" s="60" t="e">
        <f aca="false">#REF!+#REF!+#REF!+DI83</f>
        <v>#REF!</v>
      </c>
      <c r="DJ82" s="60" t="e">
        <f aca="false">#REF!+#REF!+#REF!+DJ83</f>
        <v>#REF!</v>
      </c>
      <c r="DK82" s="60" t="e">
        <f aca="false">#REF!+#REF!+#REF!+DK83</f>
        <v>#REF!</v>
      </c>
      <c r="DL82" s="60" t="e">
        <f aca="false">#REF!+#REF!+#REF!+DL83</f>
        <v>#REF!</v>
      </c>
      <c r="DM82" s="60" t="e">
        <f aca="false">#REF!+#REF!+#REF!+DM83</f>
        <v>#REF!</v>
      </c>
      <c r="DN82" s="60" t="e">
        <f aca="false">#REF!+#REF!+#REF!+DN83</f>
        <v>#REF!</v>
      </c>
      <c r="DO82" s="60" t="e">
        <f aca="false">#REF!+#REF!+#REF!+DO83</f>
        <v>#REF!</v>
      </c>
      <c r="DP82" s="60" t="e">
        <f aca="false">#REF!+#REF!+#REF!+DP83</f>
        <v>#REF!</v>
      </c>
      <c r="DQ82" s="60" t="e">
        <f aca="false">#REF!+#REF!+#REF!+DQ83</f>
        <v>#REF!</v>
      </c>
      <c r="DR82" s="60" t="e">
        <f aca="false">#REF!+#REF!+#REF!+DR83</f>
        <v>#REF!</v>
      </c>
      <c r="DS82" s="60" t="e">
        <f aca="false">#REF!+#REF!+#REF!+DS83</f>
        <v>#REF!</v>
      </c>
      <c r="DT82" s="60" t="e">
        <f aca="false">#REF!+#REF!+#REF!+DT83</f>
        <v>#REF!</v>
      </c>
      <c r="DU82" s="60" t="e">
        <f aca="false">#REF!+#REF!+#REF!+DU83</f>
        <v>#REF!</v>
      </c>
      <c r="DV82" s="60" t="e">
        <f aca="false">#REF!+#REF!+#REF!+DV83</f>
        <v>#REF!</v>
      </c>
      <c r="DW82" s="60" t="e">
        <f aca="false">#REF!+#REF!+#REF!+DW83</f>
        <v>#REF!</v>
      </c>
      <c r="DX82" s="60" t="e">
        <f aca="false">#REF!+#REF!+#REF!+DX83</f>
        <v>#REF!</v>
      </c>
      <c r="DY82" s="60" t="e">
        <f aca="false">#REF!+#REF!+#REF!+DY83</f>
        <v>#REF!</v>
      </c>
      <c r="DZ82" s="60" t="e">
        <f aca="false">#REF!+#REF!+#REF!+DZ83</f>
        <v>#REF!</v>
      </c>
      <c r="EA82" s="60" t="e">
        <f aca="false">#REF!+#REF!+#REF!+EA83</f>
        <v>#REF!</v>
      </c>
      <c r="EB82" s="60" t="e">
        <f aca="false">#REF!+#REF!+#REF!+EB83</f>
        <v>#REF!</v>
      </c>
      <c r="EC82" s="60" t="e">
        <f aca="false">#REF!+#REF!+#REF!+EC83</f>
        <v>#REF!</v>
      </c>
      <c r="ED82" s="60" t="e">
        <f aca="false">#REF!+#REF!+#REF!+ED83</f>
        <v>#REF!</v>
      </c>
      <c r="EE82" s="60" t="e">
        <f aca="false">#REF!+#REF!+#REF!+EE83</f>
        <v>#REF!</v>
      </c>
      <c r="EF82" s="60" t="e">
        <f aca="false">#REF!+#REF!+#REF!+EF83</f>
        <v>#REF!</v>
      </c>
      <c r="EG82" s="60" t="e">
        <f aca="false">#REF!+#REF!+#REF!+EG83</f>
        <v>#REF!</v>
      </c>
      <c r="EH82" s="60" t="e">
        <f aca="false">#REF!+#REF!+#REF!+EH83</f>
        <v>#REF!</v>
      </c>
      <c r="EI82" s="60" t="e">
        <f aca="false">#REF!+#REF!+#REF!+EI83</f>
        <v>#REF!</v>
      </c>
      <c r="EJ82" s="60" t="e">
        <f aca="false">#REF!+#REF!+#REF!+EJ83</f>
        <v>#REF!</v>
      </c>
      <c r="EK82" s="60" t="e">
        <f aca="false">#REF!+#REF!+#REF!+EK83</f>
        <v>#REF!</v>
      </c>
      <c r="EL82" s="60" t="e">
        <f aca="false">#REF!+#REF!+#REF!+EL83</f>
        <v>#REF!</v>
      </c>
      <c r="EM82" s="60" t="e">
        <f aca="false">#REF!+#REF!+#REF!+EM83</f>
        <v>#REF!</v>
      </c>
      <c r="EN82" s="60" t="e">
        <f aca="false">#REF!+#REF!+#REF!+EN83</f>
        <v>#REF!</v>
      </c>
      <c r="EO82" s="60" t="e">
        <f aca="false">#REF!+#REF!+#REF!+EO83</f>
        <v>#REF!</v>
      </c>
      <c r="EP82" s="60" t="e">
        <f aca="false">#REF!+#REF!+#REF!+EP83</f>
        <v>#REF!</v>
      </c>
      <c r="EQ82" s="60" t="e">
        <f aca="false">#REF!+#REF!+#REF!+EQ83</f>
        <v>#REF!</v>
      </c>
      <c r="ER82" s="60" t="e">
        <f aca="false">#REF!+#REF!+#REF!+ER83</f>
        <v>#REF!</v>
      </c>
      <c r="ES82" s="60" t="e">
        <f aca="false">#REF!+#REF!+#REF!+ES83</f>
        <v>#REF!</v>
      </c>
      <c r="ET82" s="60" t="e">
        <f aca="false">#REF!+#REF!+#REF!+ET83</f>
        <v>#REF!</v>
      </c>
      <c r="EU82" s="60" t="e">
        <f aca="false">#REF!+#REF!+#REF!+EU83</f>
        <v>#REF!</v>
      </c>
      <c r="EV82" s="60" t="e">
        <f aca="false">#REF!+#REF!+#REF!+EV83</f>
        <v>#REF!</v>
      </c>
      <c r="EW82" s="60" t="e">
        <f aca="false">#REF!+#REF!+#REF!+EW83</f>
        <v>#REF!</v>
      </c>
      <c r="EX82" s="60" t="e">
        <f aca="false">#REF!+#REF!+#REF!+EX83</f>
        <v>#REF!</v>
      </c>
      <c r="EY82" s="60" t="e">
        <f aca="false">#REF!+#REF!+#REF!+EY83</f>
        <v>#REF!</v>
      </c>
      <c r="EZ82" s="60" t="e">
        <f aca="false">#REF!+#REF!+#REF!+EZ83</f>
        <v>#REF!</v>
      </c>
      <c r="FA82" s="60" t="e">
        <f aca="false">#REF!+#REF!+#REF!+FA83</f>
        <v>#REF!</v>
      </c>
      <c r="FB82" s="60" t="e">
        <f aca="false">#REF!+#REF!+#REF!+FB83</f>
        <v>#REF!</v>
      </c>
      <c r="FC82" s="60" t="e">
        <f aca="false">#REF!+#REF!+#REF!+FC83</f>
        <v>#REF!</v>
      </c>
      <c r="FD82" s="60" t="e">
        <f aca="false">#REF!+#REF!+#REF!+FD83</f>
        <v>#REF!</v>
      </c>
      <c r="FE82" s="60" t="e">
        <f aca="false">#REF!+#REF!+#REF!+FE83</f>
        <v>#REF!</v>
      </c>
      <c r="FF82" s="60" t="e">
        <f aca="false">#REF!+#REF!+#REF!+FF83</f>
        <v>#REF!</v>
      </c>
      <c r="FG82" s="60" t="e">
        <f aca="false">#REF!+#REF!+#REF!+FG83</f>
        <v>#REF!</v>
      </c>
      <c r="FH82" s="60" t="e">
        <f aca="false">#REF!+#REF!+#REF!+FH83</f>
        <v>#REF!</v>
      </c>
      <c r="FI82" s="60" t="e">
        <f aca="false">#REF!+#REF!+#REF!+FI83</f>
        <v>#REF!</v>
      </c>
      <c r="FJ82" s="60" t="e">
        <f aca="false">#REF!+#REF!+#REF!+FJ83</f>
        <v>#REF!</v>
      </c>
      <c r="FK82" s="60" t="e">
        <f aca="false">#REF!+#REF!+#REF!+FK83</f>
        <v>#REF!</v>
      </c>
      <c r="FL82" s="60" t="e">
        <f aca="false">#REF!+#REF!+#REF!+FL83</f>
        <v>#REF!</v>
      </c>
      <c r="FM82" s="60" t="e">
        <f aca="false">#REF!+#REF!+#REF!+FM83</f>
        <v>#REF!</v>
      </c>
      <c r="FN82" s="60" t="e">
        <f aca="false">#REF!+#REF!+#REF!+FN83</f>
        <v>#REF!</v>
      </c>
      <c r="FO82" s="60" t="e">
        <f aca="false">#REF!+#REF!+#REF!+FO83</f>
        <v>#REF!</v>
      </c>
      <c r="FP82" s="60" t="e">
        <f aca="false">#REF!+#REF!+#REF!+FP83</f>
        <v>#REF!</v>
      </c>
      <c r="FQ82" s="60" t="e">
        <f aca="false">#REF!+#REF!+#REF!+FQ83</f>
        <v>#REF!</v>
      </c>
      <c r="FR82" s="60" t="e">
        <f aca="false">#REF!+#REF!+#REF!+FR83</f>
        <v>#REF!</v>
      </c>
      <c r="FS82" s="60" t="e">
        <f aca="false">#REF!+#REF!+#REF!+FS83</f>
        <v>#REF!</v>
      </c>
      <c r="FT82" s="60" t="e">
        <f aca="false">#REF!+#REF!+#REF!+FT83</f>
        <v>#REF!</v>
      </c>
      <c r="FU82" s="60" t="e">
        <f aca="false">#REF!+#REF!+#REF!+FU83</f>
        <v>#REF!</v>
      </c>
      <c r="FV82" s="60" t="e">
        <f aca="false">#REF!+#REF!+#REF!+FV83</f>
        <v>#REF!</v>
      </c>
      <c r="FW82" s="60" t="e">
        <f aca="false">#REF!+#REF!+#REF!+FW83</f>
        <v>#REF!</v>
      </c>
      <c r="FX82" s="60" t="e">
        <f aca="false">#REF!+#REF!+#REF!+FX83</f>
        <v>#REF!</v>
      </c>
      <c r="FY82" s="60" t="e">
        <f aca="false">#REF!+#REF!+#REF!+FY83</f>
        <v>#REF!</v>
      </c>
      <c r="FZ82" s="60" t="e">
        <f aca="false">#REF!+#REF!+#REF!+FZ83</f>
        <v>#REF!</v>
      </c>
      <c r="GA82" s="60" t="e">
        <f aca="false">#REF!+#REF!+#REF!+GA83</f>
        <v>#REF!</v>
      </c>
      <c r="GB82" s="60" t="e">
        <f aca="false">#REF!+#REF!+#REF!+GB83</f>
        <v>#REF!</v>
      </c>
      <c r="GC82" s="60" t="e">
        <f aca="false">#REF!+#REF!+#REF!+GC83</f>
        <v>#REF!</v>
      </c>
      <c r="GD82" s="60" t="e">
        <f aca="false">#REF!+#REF!+#REF!+GD83</f>
        <v>#REF!</v>
      </c>
      <c r="GE82" s="60" t="e">
        <f aca="false">#REF!+#REF!+#REF!+GE83</f>
        <v>#REF!</v>
      </c>
      <c r="GF82" s="60" t="e">
        <f aca="false">#REF!+#REF!+#REF!+GF83</f>
        <v>#REF!</v>
      </c>
      <c r="GG82" s="60" t="e">
        <f aca="false">#REF!+#REF!+#REF!+GG83</f>
        <v>#REF!</v>
      </c>
      <c r="GH82" s="60" t="e">
        <f aca="false">#REF!+#REF!+#REF!+GH83</f>
        <v>#REF!</v>
      </c>
      <c r="GI82" s="60" t="e">
        <f aca="false">#REF!+#REF!+#REF!+GI83</f>
        <v>#REF!</v>
      </c>
      <c r="GJ82" s="60" t="e">
        <f aca="false">#REF!+#REF!+#REF!+GJ83</f>
        <v>#REF!</v>
      </c>
      <c r="GK82" s="60" t="e">
        <f aca="false">#REF!+#REF!+#REF!+GK83</f>
        <v>#REF!</v>
      </c>
      <c r="GL82" s="60" t="e">
        <f aca="false">#REF!+#REF!+#REF!+GL83</f>
        <v>#REF!</v>
      </c>
      <c r="GM82" s="60" t="e">
        <f aca="false">#REF!+#REF!+#REF!+GM83</f>
        <v>#REF!</v>
      </c>
      <c r="GN82" s="60" t="e">
        <f aca="false">#REF!+#REF!+#REF!+GN83</f>
        <v>#REF!</v>
      </c>
      <c r="GO82" s="60" t="e">
        <f aca="false">#REF!+#REF!+#REF!+GO83</f>
        <v>#REF!</v>
      </c>
      <c r="GP82" s="60" t="e">
        <f aca="false">#REF!+#REF!+#REF!+GP83</f>
        <v>#REF!</v>
      </c>
      <c r="GQ82" s="60" t="e">
        <f aca="false">#REF!+#REF!+#REF!+GQ83</f>
        <v>#REF!</v>
      </c>
      <c r="GR82" s="60" t="e">
        <f aca="false">#REF!+#REF!+#REF!+GR83</f>
        <v>#REF!</v>
      </c>
      <c r="GS82" s="60" t="e">
        <f aca="false">#REF!+#REF!+#REF!+GS83</f>
        <v>#REF!</v>
      </c>
      <c r="GT82" s="60" t="e">
        <f aca="false">#REF!+#REF!+#REF!+GT83</f>
        <v>#REF!</v>
      </c>
      <c r="GU82" s="60" t="e">
        <f aca="false">#REF!+#REF!+#REF!+GU83</f>
        <v>#REF!</v>
      </c>
      <c r="GV82" s="60" t="e">
        <f aca="false">#REF!+#REF!+#REF!+GV83</f>
        <v>#REF!</v>
      </c>
      <c r="GW82" s="60" t="e">
        <f aca="false">#REF!+#REF!+#REF!+GW83</f>
        <v>#REF!</v>
      </c>
      <c r="GX82" s="60" t="e">
        <f aca="false">#REF!+#REF!+#REF!+GX83</f>
        <v>#REF!</v>
      </c>
      <c r="GY82" s="60" t="e">
        <f aca="false">#REF!+#REF!+#REF!+GY83</f>
        <v>#REF!</v>
      </c>
      <c r="GZ82" s="60" t="e">
        <f aca="false">#REF!+#REF!+#REF!+GZ83</f>
        <v>#REF!</v>
      </c>
      <c r="HA82" s="60" t="e">
        <f aca="false">#REF!+#REF!+#REF!+HA83</f>
        <v>#REF!</v>
      </c>
      <c r="HB82" s="60" t="e">
        <f aca="false">#REF!+#REF!+#REF!+HB83</f>
        <v>#REF!</v>
      </c>
      <c r="HC82" s="60" t="e">
        <f aca="false">#REF!+#REF!+#REF!+HC83</f>
        <v>#REF!</v>
      </c>
      <c r="HD82" s="60" t="e">
        <f aca="false">#REF!+#REF!+#REF!+HD83</f>
        <v>#REF!</v>
      </c>
      <c r="HE82" s="60" t="e">
        <f aca="false">#REF!+#REF!+#REF!+HE83</f>
        <v>#REF!</v>
      </c>
      <c r="HF82" s="60" t="e">
        <f aca="false">#REF!+#REF!+#REF!+HF83</f>
        <v>#REF!</v>
      </c>
      <c r="HG82" s="60" t="e">
        <f aca="false">#REF!+#REF!+#REF!+HG83</f>
        <v>#REF!</v>
      </c>
      <c r="HH82" s="60" t="e">
        <f aca="false">#REF!+#REF!+#REF!+HH83</f>
        <v>#REF!</v>
      </c>
      <c r="HI82" s="60" t="e">
        <f aca="false">#REF!+#REF!+#REF!+HI83</f>
        <v>#REF!</v>
      </c>
      <c r="HJ82" s="60" t="e">
        <f aca="false">#REF!+#REF!+#REF!+HJ83</f>
        <v>#REF!</v>
      </c>
      <c r="HK82" s="60" t="e">
        <f aca="false">#REF!+#REF!+#REF!+HK83</f>
        <v>#REF!</v>
      </c>
      <c r="HL82" s="60" t="e">
        <f aca="false">#REF!+#REF!+#REF!+HL83</f>
        <v>#REF!</v>
      </c>
      <c r="HM82" s="60" t="e">
        <f aca="false">#REF!+#REF!+#REF!+HM83</f>
        <v>#REF!</v>
      </c>
      <c r="HN82" s="60" t="e">
        <f aca="false">#REF!+#REF!+#REF!+HN83</f>
        <v>#REF!</v>
      </c>
      <c r="HO82" s="60" t="e">
        <f aca="false">#REF!+#REF!+#REF!+HO83</f>
        <v>#REF!</v>
      </c>
      <c r="HP82" s="60" t="e">
        <f aca="false">#REF!+#REF!+#REF!+HP83</f>
        <v>#REF!</v>
      </c>
      <c r="HQ82" s="60" t="e">
        <f aca="false">#REF!+#REF!+#REF!+HQ83</f>
        <v>#REF!</v>
      </c>
      <c r="HR82" s="60" t="e">
        <f aca="false">#REF!+#REF!+#REF!+HR83</f>
        <v>#REF!</v>
      </c>
      <c r="HS82" s="60" t="e">
        <f aca="false">#REF!+#REF!+#REF!+HS83</f>
        <v>#REF!</v>
      </c>
      <c r="HT82" s="60" t="e">
        <f aca="false">#REF!+#REF!+#REF!+HT83</f>
        <v>#REF!</v>
      </c>
      <c r="HU82" s="60" t="e">
        <f aca="false">#REF!+#REF!+#REF!+HU83</f>
        <v>#REF!</v>
      </c>
      <c r="HV82" s="60" t="e">
        <f aca="false">#REF!+#REF!+#REF!+HV83</f>
        <v>#REF!</v>
      </c>
      <c r="HW82" s="60" t="e">
        <f aca="false">#REF!+#REF!+#REF!+HW83</f>
        <v>#REF!</v>
      </c>
      <c r="HX82" s="60" t="e">
        <f aca="false">#REF!+#REF!+#REF!+HX83</f>
        <v>#REF!</v>
      </c>
      <c r="HY82" s="60" t="e">
        <f aca="false">#REF!+#REF!+#REF!+HY83</f>
        <v>#REF!</v>
      </c>
      <c r="HZ82" s="60" t="e">
        <f aca="false">#REF!+#REF!+#REF!+HZ83</f>
        <v>#REF!</v>
      </c>
      <c r="IA82" s="60" t="e">
        <f aca="false">#REF!+#REF!+#REF!+IA83</f>
        <v>#REF!</v>
      </c>
      <c r="IB82" s="60" t="e">
        <f aca="false">#REF!+#REF!+#REF!+IB83</f>
        <v>#REF!</v>
      </c>
      <c r="IC82" s="60" t="e">
        <f aca="false">#REF!+#REF!+#REF!+IC83</f>
        <v>#REF!</v>
      </c>
      <c r="ID82" s="60" t="e">
        <f aca="false">#REF!+#REF!+#REF!+ID83</f>
        <v>#REF!</v>
      </c>
      <c r="IE82" s="60" t="e">
        <f aca="false">#REF!+#REF!+#REF!+IE83</f>
        <v>#REF!</v>
      </c>
      <c r="IF82" s="60" t="e">
        <f aca="false">#REF!+#REF!+#REF!+IF83</f>
        <v>#REF!</v>
      </c>
      <c r="IG82" s="60" t="e">
        <f aca="false">#REF!+#REF!+#REF!+IG83</f>
        <v>#REF!</v>
      </c>
      <c r="IH82" s="60" t="e">
        <f aca="false">#REF!+#REF!+#REF!+IH83</f>
        <v>#REF!</v>
      </c>
      <c r="II82" s="60" t="e">
        <f aca="false">#REF!+#REF!+#REF!+II83</f>
        <v>#REF!</v>
      </c>
      <c r="IJ82" s="60" t="e">
        <f aca="false">#REF!+#REF!+#REF!+IJ83</f>
        <v>#REF!</v>
      </c>
      <c r="IK82" s="60" t="e">
        <f aca="false">#REF!+#REF!+#REF!+IK83</f>
        <v>#REF!</v>
      </c>
      <c r="IL82" s="60" t="e">
        <f aca="false">#REF!+#REF!+#REF!+IL83</f>
        <v>#REF!</v>
      </c>
      <c r="IM82" s="60" t="e">
        <f aca="false">#REF!+#REF!+#REF!+IM83</f>
        <v>#REF!</v>
      </c>
      <c r="IN82" s="60" t="e">
        <f aca="false">#REF!+#REF!+#REF!+IN83</f>
        <v>#REF!</v>
      </c>
      <c r="IO82" s="192" t="e">
        <f aca="false">#REF!+#REF!+#REF!+IO83</f>
        <v>#REF!</v>
      </c>
    </row>
    <row r="83" customFormat="false" ht="31.5" hidden="false" customHeight="false" outlineLevel="0" collapsed="false">
      <c r="A83" s="55" t="s">
        <v>145</v>
      </c>
      <c r="B83" s="56" t="s">
        <v>189</v>
      </c>
      <c r="C83" s="56" t="n">
        <v>10</v>
      </c>
      <c r="D83" s="56" t="s">
        <v>47</v>
      </c>
      <c r="E83" s="56" t="s">
        <v>146</v>
      </c>
      <c r="F83" s="56" t="s">
        <v>48</v>
      </c>
      <c r="G83" s="57" t="n">
        <f aca="false">G84</f>
        <v>0</v>
      </c>
      <c r="H83" s="163" t="n">
        <f aca="false">H84</f>
        <v>270200</v>
      </c>
      <c r="I83" s="65" t="n">
        <f aca="false">I84</f>
        <v>270200</v>
      </c>
      <c r="J83" s="54" t="n">
        <f aca="false">J84</f>
        <v>0</v>
      </c>
      <c r="K83" s="54" t="n">
        <f aca="false">K84</f>
        <v>0</v>
      </c>
      <c r="L83" s="54" t="n">
        <f aca="false">L84</f>
        <v>270200</v>
      </c>
      <c r="M83" s="54" t="n">
        <f aca="false">M84</f>
        <v>0</v>
      </c>
      <c r="N83" s="54" t="n">
        <f aca="false">N84</f>
        <v>0</v>
      </c>
      <c r="O83" s="54" t="n">
        <f aca="false">O84</f>
        <v>0</v>
      </c>
      <c r="P83" s="54" t="n">
        <f aca="false">P84</f>
        <v>0</v>
      </c>
      <c r="Q83" s="54" t="n">
        <f aca="false">Q84</f>
        <v>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U84</f>
        <v>0</v>
      </c>
      <c r="V83" s="54" t="n">
        <f aca="false">V84</f>
        <v>0</v>
      </c>
      <c r="W83" s="54" t="n">
        <f aca="false">W84</f>
        <v>0</v>
      </c>
      <c r="X83" s="54" t="n">
        <f aca="false">X84</f>
        <v>0</v>
      </c>
      <c r="Y83" s="54" t="n">
        <f aca="false">Y84</f>
        <v>0</v>
      </c>
      <c r="Z83" s="54" t="n">
        <f aca="false">Z84</f>
        <v>0</v>
      </c>
      <c r="AA83" s="54" t="n">
        <f aca="false">AA84</f>
        <v>0</v>
      </c>
      <c r="AB83" s="54" t="n">
        <f aca="false">AB84</f>
        <v>0</v>
      </c>
      <c r="AC83" s="54" t="n">
        <f aca="false">AC84</f>
        <v>0</v>
      </c>
      <c r="AD83" s="54" t="n">
        <f aca="false">AD84</f>
        <v>0</v>
      </c>
      <c r="AE83" s="54" t="n">
        <f aca="false">AE84</f>
        <v>0</v>
      </c>
      <c r="AF83" s="54" t="n">
        <f aca="false">AF84</f>
        <v>0</v>
      </c>
      <c r="AG83" s="54" t="n">
        <f aca="false">AG84</f>
        <v>0</v>
      </c>
      <c r="AH83" s="54" t="n">
        <f aca="false">AH84</f>
        <v>0</v>
      </c>
      <c r="AI83" s="54" t="n">
        <f aca="false">AI84</f>
        <v>0</v>
      </c>
      <c r="AJ83" s="54" t="n">
        <f aca="false">AJ84</f>
        <v>0</v>
      </c>
      <c r="AK83" s="54" t="n">
        <f aca="false">AK84</f>
        <v>0</v>
      </c>
      <c r="AL83" s="54" t="n">
        <f aca="false">AL84</f>
        <v>0</v>
      </c>
      <c r="AM83" s="54" t="n">
        <f aca="false">AM84</f>
        <v>0</v>
      </c>
      <c r="AN83" s="54" t="n">
        <f aca="false">AN84</f>
        <v>0</v>
      </c>
      <c r="AO83" s="54" t="n">
        <f aca="false">AO84</f>
        <v>0</v>
      </c>
      <c r="AP83" s="54" t="n">
        <f aca="false">AP84</f>
        <v>0</v>
      </c>
      <c r="AQ83" s="54" t="n">
        <f aca="false">AQ84</f>
        <v>0</v>
      </c>
      <c r="AR83" s="54" t="n">
        <f aca="false">AR84</f>
        <v>0</v>
      </c>
      <c r="AS83" s="54" t="n">
        <f aca="false">AS84</f>
        <v>0</v>
      </c>
      <c r="AT83" s="54" t="n">
        <f aca="false">AT84</f>
        <v>0</v>
      </c>
      <c r="AU83" s="54" t="n">
        <f aca="false">AU84</f>
        <v>0</v>
      </c>
      <c r="AV83" s="54" t="n">
        <f aca="false">AV84</f>
        <v>0</v>
      </c>
      <c r="AW83" s="54" t="n">
        <f aca="false">AW84</f>
        <v>0</v>
      </c>
      <c r="AX83" s="54" t="n">
        <f aca="false">AX84</f>
        <v>0</v>
      </c>
      <c r="AY83" s="54" t="n">
        <f aca="false">AY84</f>
        <v>0</v>
      </c>
      <c r="AZ83" s="54" t="n">
        <f aca="false">AZ84</f>
        <v>0</v>
      </c>
      <c r="BA83" s="54" t="n">
        <f aca="false">BA84</f>
        <v>0</v>
      </c>
      <c r="BB83" s="54" t="n">
        <f aca="false">BB84</f>
        <v>0</v>
      </c>
      <c r="BC83" s="54" t="n">
        <f aca="false">BC84</f>
        <v>0</v>
      </c>
      <c r="BD83" s="54" t="n">
        <f aca="false">BD84</f>
        <v>0</v>
      </c>
      <c r="BE83" s="54" t="n">
        <f aca="false">BE84</f>
        <v>0</v>
      </c>
      <c r="BF83" s="54" t="n">
        <f aca="false">BF84</f>
        <v>0</v>
      </c>
      <c r="BG83" s="54" t="n">
        <f aca="false">BG84</f>
        <v>0</v>
      </c>
      <c r="BH83" s="54" t="n">
        <f aca="false">BH84</f>
        <v>0</v>
      </c>
      <c r="BI83" s="54" t="n">
        <f aca="false">BI84</f>
        <v>0</v>
      </c>
      <c r="BJ83" s="54" t="n">
        <f aca="false">BJ84</f>
        <v>0</v>
      </c>
      <c r="BK83" s="54" t="n">
        <f aca="false">BK84</f>
        <v>0</v>
      </c>
      <c r="BL83" s="54" t="n">
        <f aca="false">BL84</f>
        <v>0</v>
      </c>
      <c r="BM83" s="54" t="n">
        <f aca="false">BM84</f>
        <v>0</v>
      </c>
      <c r="BN83" s="54" t="n">
        <f aca="false">BN84</f>
        <v>0</v>
      </c>
      <c r="BO83" s="54" t="n">
        <f aca="false">BO84</f>
        <v>0</v>
      </c>
      <c r="BP83" s="54" t="n">
        <f aca="false">BP84</f>
        <v>0</v>
      </c>
      <c r="BQ83" s="54" t="n">
        <f aca="false">BQ84</f>
        <v>0</v>
      </c>
      <c r="BR83" s="54" t="n">
        <f aca="false">BR84</f>
        <v>0</v>
      </c>
      <c r="BS83" s="54" t="n">
        <f aca="false">BS84</f>
        <v>0</v>
      </c>
      <c r="BT83" s="54" t="n">
        <f aca="false">BT84</f>
        <v>0</v>
      </c>
      <c r="BU83" s="54" t="n">
        <f aca="false">BU84</f>
        <v>0</v>
      </c>
      <c r="BV83" s="54" t="n">
        <f aca="false">BV84</f>
        <v>0</v>
      </c>
      <c r="BW83" s="54" t="n">
        <f aca="false">BW84</f>
        <v>0</v>
      </c>
      <c r="BX83" s="54" t="n">
        <f aca="false">BX84</f>
        <v>0</v>
      </c>
      <c r="BY83" s="54" t="n">
        <f aca="false">BY84</f>
        <v>0</v>
      </c>
      <c r="BZ83" s="54" t="n">
        <f aca="false">BZ84</f>
        <v>0</v>
      </c>
      <c r="CA83" s="54" t="n">
        <f aca="false">CA84</f>
        <v>0</v>
      </c>
      <c r="CB83" s="54" t="n">
        <f aca="false">CB84</f>
        <v>0</v>
      </c>
      <c r="CC83" s="54" t="n">
        <f aca="false">CC84</f>
        <v>0</v>
      </c>
      <c r="CD83" s="54" t="n">
        <f aca="false">CD84</f>
        <v>0</v>
      </c>
      <c r="CE83" s="54" t="n">
        <f aca="false">CE84</f>
        <v>0</v>
      </c>
      <c r="CF83" s="54" t="n">
        <f aca="false">CF84</f>
        <v>0</v>
      </c>
      <c r="CG83" s="54" t="n">
        <f aca="false">CG84</f>
        <v>0</v>
      </c>
      <c r="CH83" s="54" t="n">
        <f aca="false">CH84</f>
        <v>0</v>
      </c>
      <c r="CI83" s="54" t="n">
        <f aca="false">CI84</f>
        <v>0</v>
      </c>
      <c r="CJ83" s="54" t="n">
        <f aca="false">CJ84</f>
        <v>0</v>
      </c>
      <c r="CK83" s="54" t="n">
        <f aca="false">CK84</f>
        <v>0</v>
      </c>
      <c r="CL83" s="54" t="n">
        <f aca="false">CL84</f>
        <v>0</v>
      </c>
      <c r="CM83" s="54" t="n">
        <f aca="false">CM84</f>
        <v>0</v>
      </c>
      <c r="CN83" s="54" t="n">
        <f aca="false">CN84</f>
        <v>0</v>
      </c>
      <c r="CO83" s="54" t="n">
        <f aca="false">CO84</f>
        <v>0</v>
      </c>
      <c r="CP83" s="54" t="n">
        <f aca="false">CP84</f>
        <v>0</v>
      </c>
      <c r="CQ83" s="54" t="n">
        <f aca="false">CQ84</f>
        <v>0</v>
      </c>
      <c r="CR83" s="54" t="n">
        <f aca="false">CR84</f>
        <v>0</v>
      </c>
      <c r="CS83" s="54" t="n">
        <f aca="false">CS84</f>
        <v>0</v>
      </c>
      <c r="CT83" s="54" t="n">
        <f aca="false">CT84</f>
        <v>0</v>
      </c>
      <c r="CU83" s="54" t="n">
        <f aca="false">CU84</f>
        <v>0</v>
      </c>
      <c r="CV83" s="54" t="n">
        <f aca="false">CV84</f>
        <v>0</v>
      </c>
      <c r="CW83" s="54" t="n">
        <f aca="false">CW84</f>
        <v>0</v>
      </c>
      <c r="CX83" s="54" t="n">
        <f aca="false">CX84</f>
        <v>0</v>
      </c>
      <c r="CY83" s="54" t="n">
        <f aca="false">CY84</f>
        <v>0</v>
      </c>
      <c r="CZ83" s="54" t="n">
        <f aca="false">CZ84</f>
        <v>0</v>
      </c>
      <c r="DA83" s="54" t="n">
        <f aca="false">DA84</f>
        <v>0</v>
      </c>
      <c r="DB83" s="54" t="n">
        <f aca="false">DB84</f>
        <v>0</v>
      </c>
      <c r="DC83" s="54" t="n">
        <f aca="false">DC84</f>
        <v>0</v>
      </c>
      <c r="DD83" s="54" t="n">
        <f aca="false">DD84</f>
        <v>0</v>
      </c>
      <c r="DE83" s="54" t="n">
        <f aca="false">DE84</f>
        <v>0</v>
      </c>
      <c r="DF83" s="54" t="n">
        <f aca="false">DF84</f>
        <v>0</v>
      </c>
      <c r="DG83" s="54" t="n">
        <f aca="false">DG84</f>
        <v>0</v>
      </c>
      <c r="DH83" s="54" t="n">
        <f aca="false">DH84</f>
        <v>0</v>
      </c>
      <c r="DI83" s="54" t="n">
        <f aca="false">DI84</f>
        <v>0</v>
      </c>
      <c r="DJ83" s="54" t="n">
        <f aca="false">DJ84</f>
        <v>0</v>
      </c>
      <c r="DK83" s="54" t="n">
        <f aca="false">DK84</f>
        <v>0</v>
      </c>
      <c r="DL83" s="54" t="n">
        <f aca="false">DL84</f>
        <v>0</v>
      </c>
      <c r="DM83" s="54" t="n">
        <f aca="false">DM84</f>
        <v>0</v>
      </c>
      <c r="DN83" s="54" t="n">
        <f aca="false">DN84</f>
        <v>0</v>
      </c>
      <c r="DO83" s="54" t="n">
        <f aca="false">DO84</f>
        <v>0</v>
      </c>
      <c r="DP83" s="54" t="n">
        <f aca="false">DP84</f>
        <v>0</v>
      </c>
      <c r="DQ83" s="54" t="n">
        <f aca="false">DQ84</f>
        <v>0</v>
      </c>
      <c r="DR83" s="54" t="n">
        <f aca="false">DR84</f>
        <v>0</v>
      </c>
      <c r="DS83" s="54" t="n">
        <f aca="false">DS84</f>
        <v>0</v>
      </c>
      <c r="DT83" s="54" t="n">
        <f aca="false">DT84</f>
        <v>0</v>
      </c>
      <c r="DU83" s="54" t="n">
        <f aca="false">DU84</f>
        <v>0</v>
      </c>
      <c r="DV83" s="54" t="n">
        <f aca="false">DV84</f>
        <v>0</v>
      </c>
      <c r="DW83" s="54" t="n">
        <f aca="false">DW84</f>
        <v>0</v>
      </c>
      <c r="DX83" s="54" t="n">
        <f aca="false">DX84</f>
        <v>0</v>
      </c>
      <c r="DY83" s="54" t="n">
        <f aca="false">DY84</f>
        <v>0</v>
      </c>
      <c r="DZ83" s="54" t="n">
        <f aca="false">DZ84</f>
        <v>0</v>
      </c>
      <c r="EA83" s="54" t="n">
        <f aca="false">EA84</f>
        <v>0</v>
      </c>
      <c r="EB83" s="54" t="n">
        <f aca="false">EB84</f>
        <v>0</v>
      </c>
      <c r="EC83" s="54" t="n">
        <f aca="false">EC84</f>
        <v>0</v>
      </c>
      <c r="ED83" s="54" t="n">
        <f aca="false">ED84</f>
        <v>0</v>
      </c>
      <c r="EE83" s="54" t="n">
        <f aca="false">EE84</f>
        <v>0</v>
      </c>
      <c r="EF83" s="54" t="n">
        <f aca="false">EF84</f>
        <v>0</v>
      </c>
      <c r="EG83" s="54" t="n">
        <f aca="false">EG84</f>
        <v>0</v>
      </c>
      <c r="EH83" s="54" t="n">
        <f aca="false">EH84</f>
        <v>0</v>
      </c>
      <c r="EI83" s="54" t="n">
        <f aca="false">EI84</f>
        <v>0</v>
      </c>
      <c r="EJ83" s="54" t="n">
        <f aca="false">EJ84</f>
        <v>0</v>
      </c>
      <c r="EK83" s="54" t="n">
        <f aca="false">EK84</f>
        <v>0</v>
      </c>
      <c r="EL83" s="54" t="n">
        <f aca="false">EL84</f>
        <v>0</v>
      </c>
      <c r="EM83" s="54" t="n">
        <f aca="false">EM84</f>
        <v>0</v>
      </c>
      <c r="EN83" s="54" t="n">
        <f aca="false">EN84</f>
        <v>0</v>
      </c>
      <c r="EO83" s="54" t="n">
        <f aca="false">EO84</f>
        <v>0</v>
      </c>
      <c r="EP83" s="54" t="n">
        <f aca="false">EP84</f>
        <v>0</v>
      </c>
      <c r="EQ83" s="54" t="n">
        <f aca="false">EQ84</f>
        <v>0</v>
      </c>
      <c r="ER83" s="54" t="n">
        <f aca="false">ER84</f>
        <v>0</v>
      </c>
      <c r="ES83" s="54" t="n">
        <f aca="false">ES84</f>
        <v>0</v>
      </c>
      <c r="ET83" s="54" t="n">
        <f aca="false">ET84</f>
        <v>0</v>
      </c>
      <c r="EU83" s="54" t="n">
        <f aca="false">EU84</f>
        <v>0</v>
      </c>
      <c r="EV83" s="54" t="n">
        <f aca="false">EV84</f>
        <v>0</v>
      </c>
      <c r="EW83" s="54" t="n">
        <f aca="false">EW84</f>
        <v>0</v>
      </c>
      <c r="EX83" s="54" t="n">
        <f aca="false">EX84</f>
        <v>0</v>
      </c>
      <c r="EY83" s="54" t="n">
        <f aca="false">EY84</f>
        <v>0</v>
      </c>
      <c r="EZ83" s="54" t="n">
        <f aca="false">EZ84</f>
        <v>0</v>
      </c>
      <c r="FA83" s="54" t="n">
        <f aca="false">FA84</f>
        <v>0</v>
      </c>
      <c r="FB83" s="54" t="n">
        <f aca="false">FB84</f>
        <v>0</v>
      </c>
      <c r="FC83" s="54" t="n">
        <f aca="false">FC84</f>
        <v>0</v>
      </c>
      <c r="FD83" s="54" t="n">
        <f aca="false">FD84</f>
        <v>0</v>
      </c>
      <c r="FE83" s="54" t="n">
        <f aca="false">FE84</f>
        <v>0</v>
      </c>
      <c r="FF83" s="54" t="n">
        <f aca="false">FF84</f>
        <v>0</v>
      </c>
      <c r="FG83" s="54" t="n">
        <f aca="false">FG84</f>
        <v>0</v>
      </c>
      <c r="FH83" s="54" t="n">
        <f aca="false">FH84</f>
        <v>0</v>
      </c>
      <c r="FI83" s="54" t="n">
        <f aca="false">FI84</f>
        <v>0</v>
      </c>
      <c r="FJ83" s="54" t="n">
        <f aca="false">FJ84</f>
        <v>0</v>
      </c>
      <c r="FK83" s="54" t="n">
        <f aca="false">FK84</f>
        <v>0</v>
      </c>
      <c r="FL83" s="54" t="n">
        <f aca="false">FL84</f>
        <v>0</v>
      </c>
      <c r="FM83" s="54" t="n">
        <f aca="false">FM84</f>
        <v>0</v>
      </c>
      <c r="FN83" s="54" t="n">
        <f aca="false">FN84</f>
        <v>0</v>
      </c>
      <c r="FO83" s="54" t="n">
        <f aca="false">FO84</f>
        <v>0</v>
      </c>
      <c r="FP83" s="54" t="n">
        <f aca="false">FP84</f>
        <v>0</v>
      </c>
      <c r="FQ83" s="54" t="n">
        <f aca="false">FQ84</f>
        <v>0</v>
      </c>
      <c r="FR83" s="54" t="n">
        <f aca="false">FR84</f>
        <v>0</v>
      </c>
      <c r="FS83" s="54" t="n">
        <f aca="false">FS84</f>
        <v>0</v>
      </c>
      <c r="FT83" s="54" t="n">
        <f aca="false">FT84</f>
        <v>0</v>
      </c>
      <c r="FU83" s="54" t="n">
        <f aca="false">FU84</f>
        <v>0</v>
      </c>
      <c r="FV83" s="54" t="n">
        <f aca="false">FV84</f>
        <v>0</v>
      </c>
      <c r="FW83" s="54" t="n">
        <f aca="false">FW84</f>
        <v>0</v>
      </c>
      <c r="FX83" s="54" t="n">
        <f aca="false">FX84</f>
        <v>0</v>
      </c>
      <c r="FY83" s="54" t="n">
        <f aca="false">FY84</f>
        <v>0</v>
      </c>
      <c r="FZ83" s="54" t="n">
        <f aca="false">FZ84</f>
        <v>0</v>
      </c>
      <c r="GA83" s="54" t="n">
        <f aca="false">GA84</f>
        <v>0</v>
      </c>
      <c r="GB83" s="54" t="n">
        <f aca="false">GB84</f>
        <v>0</v>
      </c>
      <c r="GC83" s="54" t="n">
        <f aca="false">GC84</f>
        <v>0</v>
      </c>
      <c r="GD83" s="54" t="n">
        <f aca="false">GD84</f>
        <v>0</v>
      </c>
      <c r="GE83" s="54" t="n">
        <f aca="false">GE84</f>
        <v>0</v>
      </c>
      <c r="GF83" s="54" t="n">
        <f aca="false">GF84</f>
        <v>0</v>
      </c>
      <c r="GG83" s="54" t="n">
        <f aca="false">GG84</f>
        <v>0</v>
      </c>
      <c r="GH83" s="54" t="n">
        <f aca="false">GH84</f>
        <v>0</v>
      </c>
      <c r="GI83" s="54" t="n">
        <f aca="false">GI84</f>
        <v>0</v>
      </c>
      <c r="GJ83" s="54" t="n">
        <f aca="false">GJ84</f>
        <v>0</v>
      </c>
      <c r="GK83" s="54" t="n">
        <f aca="false">GK84</f>
        <v>0</v>
      </c>
      <c r="GL83" s="54" t="n">
        <f aca="false">GL84</f>
        <v>0</v>
      </c>
      <c r="GM83" s="54" t="n">
        <f aca="false">GM84</f>
        <v>0</v>
      </c>
      <c r="GN83" s="54" t="n">
        <f aca="false">GN84</f>
        <v>0</v>
      </c>
      <c r="GO83" s="54" t="n">
        <f aca="false">GO84</f>
        <v>0</v>
      </c>
      <c r="GP83" s="54" t="n">
        <f aca="false">GP84</f>
        <v>0</v>
      </c>
      <c r="GQ83" s="54" t="n">
        <f aca="false">GQ84</f>
        <v>0</v>
      </c>
      <c r="GR83" s="54" t="n">
        <f aca="false">GR84</f>
        <v>0</v>
      </c>
      <c r="GS83" s="54" t="n">
        <f aca="false">GS84</f>
        <v>0</v>
      </c>
      <c r="GT83" s="54" t="n">
        <f aca="false">GT84</f>
        <v>0</v>
      </c>
      <c r="GU83" s="54" t="n">
        <f aca="false">GU84</f>
        <v>0</v>
      </c>
      <c r="GV83" s="54" t="n">
        <f aca="false">GV84</f>
        <v>0</v>
      </c>
      <c r="GW83" s="54" t="n">
        <f aca="false">GW84</f>
        <v>0</v>
      </c>
      <c r="GX83" s="54" t="n">
        <f aca="false">GX84</f>
        <v>0</v>
      </c>
      <c r="GY83" s="54" t="n">
        <f aca="false">GY84</f>
        <v>0</v>
      </c>
      <c r="GZ83" s="54" t="n">
        <f aca="false">GZ84</f>
        <v>0</v>
      </c>
      <c r="HA83" s="54" t="n">
        <f aca="false">HA84</f>
        <v>0</v>
      </c>
      <c r="HB83" s="54" t="n">
        <f aca="false">HB84</f>
        <v>0</v>
      </c>
      <c r="HC83" s="54" t="n">
        <f aca="false">HC84</f>
        <v>0</v>
      </c>
      <c r="HD83" s="54" t="n">
        <f aca="false">HD84</f>
        <v>0</v>
      </c>
      <c r="HE83" s="54" t="n">
        <f aca="false">HE84</f>
        <v>0</v>
      </c>
      <c r="HF83" s="54" t="n">
        <f aca="false">HF84</f>
        <v>0</v>
      </c>
      <c r="HG83" s="54" t="n">
        <f aca="false">HG84</f>
        <v>0</v>
      </c>
      <c r="HH83" s="54" t="n">
        <f aca="false">HH84</f>
        <v>0</v>
      </c>
      <c r="HI83" s="54" t="n">
        <f aca="false">HI84</f>
        <v>0</v>
      </c>
      <c r="HJ83" s="54" t="n">
        <f aca="false">HJ84</f>
        <v>0</v>
      </c>
      <c r="HK83" s="54" t="n">
        <f aca="false">HK84</f>
        <v>0</v>
      </c>
      <c r="HL83" s="54" t="n">
        <f aca="false">HL84</f>
        <v>0</v>
      </c>
      <c r="HM83" s="54" t="n">
        <f aca="false">HM84</f>
        <v>0</v>
      </c>
      <c r="HN83" s="54" t="n">
        <f aca="false">HN84</f>
        <v>0</v>
      </c>
      <c r="HO83" s="54" t="n">
        <f aca="false">HO84</f>
        <v>0</v>
      </c>
      <c r="HP83" s="54" t="n">
        <f aca="false">HP84</f>
        <v>0</v>
      </c>
      <c r="HQ83" s="54" t="n">
        <f aca="false">HQ84</f>
        <v>0</v>
      </c>
      <c r="HR83" s="54" t="n">
        <f aca="false">HR84</f>
        <v>0</v>
      </c>
      <c r="HS83" s="54" t="n">
        <f aca="false">HS84</f>
        <v>0</v>
      </c>
      <c r="HT83" s="54" t="n">
        <f aca="false">HT84</f>
        <v>0</v>
      </c>
      <c r="HU83" s="54" t="n">
        <f aca="false">HU84</f>
        <v>0</v>
      </c>
      <c r="HV83" s="54" t="n">
        <f aca="false">HV84</f>
        <v>0</v>
      </c>
      <c r="HW83" s="54" t="n">
        <f aca="false">HW84</f>
        <v>0</v>
      </c>
      <c r="HX83" s="54" t="n">
        <f aca="false">HX84</f>
        <v>0</v>
      </c>
      <c r="HY83" s="54" t="n">
        <f aca="false">HY84</f>
        <v>0</v>
      </c>
      <c r="HZ83" s="54" t="n">
        <f aca="false">HZ84</f>
        <v>0</v>
      </c>
      <c r="IA83" s="54" t="n">
        <f aca="false">IA84</f>
        <v>0</v>
      </c>
      <c r="IB83" s="54" t="n">
        <f aca="false">IB84</f>
        <v>0</v>
      </c>
      <c r="IC83" s="54" t="n">
        <f aca="false">IC84</f>
        <v>0</v>
      </c>
      <c r="ID83" s="54" t="n">
        <f aca="false">ID84</f>
        <v>0</v>
      </c>
      <c r="IE83" s="54" t="n">
        <f aca="false">IE84</f>
        <v>0</v>
      </c>
      <c r="IF83" s="54" t="n">
        <f aca="false">IF84</f>
        <v>0</v>
      </c>
      <c r="IG83" s="54" t="n">
        <f aca="false">IG84</f>
        <v>0</v>
      </c>
      <c r="IH83" s="54" t="n">
        <f aca="false">IH84</f>
        <v>0</v>
      </c>
      <c r="II83" s="54" t="n">
        <f aca="false">II84</f>
        <v>0</v>
      </c>
      <c r="IJ83" s="54" t="n">
        <f aca="false">IJ84</f>
        <v>0</v>
      </c>
      <c r="IK83" s="54" t="n">
        <f aca="false">IK84</f>
        <v>0</v>
      </c>
      <c r="IL83" s="54" t="n">
        <f aca="false">IL84</f>
        <v>0</v>
      </c>
      <c r="IM83" s="54" t="n">
        <f aca="false">IM84</f>
        <v>0</v>
      </c>
      <c r="IN83" s="54" t="n">
        <f aca="false">IN84</f>
        <v>0</v>
      </c>
      <c r="IO83" s="164" t="n">
        <f aca="false">IO84</f>
        <v>0</v>
      </c>
    </row>
    <row r="84" customFormat="false" ht="47.25" hidden="false" customHeight="false" outlineLevel="0" collapsed="false">
      <c r="A84" s="55" t="s">
        <v>62</v>
      </c>
      <c r="B84" s="56" t="s">
        <v>189</v>
      </c>
      <c r="C84" s="56" t="n">
        <v>10</v>
      </c>
      <c r="D84" s="56" t="s">
        <v>47</v>
      </c>
      <c r="E84" s="56" t="s">
        <v>64</v>
      </c>
      <c r="F84" s="56" t="s">
        <v>45</v>
      </c>
      <c r="G84" s="57" t="n">
        <f aca="false">G85</f>
        <v>0</v>
      </c>
      <c r="H84" s="163" t="n">
        <f aca="false">H85</f>
        <v>270200</v>
      </c>
      <c r="I84" s="65" t="n">
        <f aca="false">I85</f>
        <v>270200</v>
      </c>
      <c r="J84" s="65" t="n">
        <f aca="false">J85</f>
        <v>0</v>
      </c>
      <c r="K84" s="54" t="n">
        <f aca="false">K85</f>
        <v>0</v>
      </c>
      <c r="L84" s="54" t="n">
        <f aca="false">L85</f>
        <v>270200</v>
      </c>
      <c r="M84" s="54" t="n">
        <f aca="false">M85</f>
        <v>0</v>
      </c>
      <c r="N84" s="54" t="n">
        <f aca="false">N85</f>
        <v>0</v>
      </c>
      <c r="O84" s="54" t="n">
        <f aca="false">O85</f>
        <v>0</v>
      </c>
      <c r="P84" s="54" t="n">
        <f aca="false">P85</f>
        <v>0</v>
      </c>
      <c r="Q84" s="54" t="n">
        <f aca="false">Q85</f>
        <v>0</v>
      </c>
      <c r="R84" s="54" t="n">
        <f aca="false">R85</f>
        <v>0</v>
      </c>
      <c r="S84" s="54" t="n">
        <f aca="false">S85</f>
        <v>0</v>
      </c>
      <c r="T84" s="54" t="n">
        <f aca="false">T85</f>
        <v>0</v>
      </c>
      <c r="U84" s="54" t="n">
        <f aca="false">U85</f>
        <v>0</v>
      </c>
      <c r="V84" s="54" t="n">
        <f aca="false">V85</f>
        <v>0</v>
      </c>
      <c r="W84" s="54" t="n">
        <f aca="false">W85</f>
        <v>0</v>
      </c>
      <c r="X84" s="54" t="n">
        <f aca="false">X85</f>
        <v>0</v>
      </c>
      <c r="Y84" s="54" t="n">
        <f aca="false">Y85</f>
        <v>0</v>
      </c>
      <c r="Z84" s="54" t="n">
        <f aca="false">Z85</f>
        <v>0</v>
      </c>
      <c r="AA84" s="54" t="n">
        <f aca="false">AA85</f>
        <v>0</v>
      </c>
      <c r="AB84" s="54" t="n">
        <f aca="false">AB85</f>
        <v>0</v>
      </c>
      <c r="AC84" s="54" t="n">
        <f aca="false">AC85</f>
        <v>0</v>
      </c>
      <c r="AD84" s="54" t="n">
        <f aca="false">AD85</f>
        <v>0</v>
      </c>
      <c r="AE84" s="54" t="n">
        <f aca="false">AE85</f>
        <v>0</v>
      </c>
      <c r="AF84" s="54" t="n">
        <f aca="false">AF85</f>
        <v>0</v>
      </c>
      <c r="AG84" s="54" t="n">
        <f aca="false">AG85</f>
        <v>0</v>
      </c>
      <c r="AH84" s="54" t="n">
        <f aca="false">AH85</f>
        <v>0</v>
      </c>
      <c r="AI84" s="54" t="n">
        <f aca="false">AI85</f>
        <v>0</v>
      </c>
      <c r="AJ84" s="54" t="n">
        <f aca="false">AJ85</f>
        <v>0</v>
      </c>
      <c r="AK84" s="54" t="n">
        <f aca="false">AK85</f>
        <v>0</v>
      </c>
      <c r="AL84" s="54" t="n">
        <f aca="false">AL85</f>
        <v>0</v>
      </c>
      <c r="AM84" s="54" t="n">
        <f aca="false">AM85</f>
        <v>0</v>
      </c>
      <c r="AN84" s="54" t="n">
        <f aca="false">AN85</f>
        <v>0</v>
      </c>
      <c r="AO84" s="54" t="n">
        <f aca="false">AO85</f>
        <v>0</v>
      </c>
      <c r="AP84" s="54" t="n">
        <f aca="false">AP85</f>
        <v>0</v>
      </c>
      <c r="AQ84" s="54" t="n">
        <f aca="false">AQ85</f>
        <v>0</v>
      </c>
      <c r="AR84" s="54" t="n">
        <f aca="false">AR85</f>
        <v>0</v>
      </c>
      <c r="AS84" s="54" t="n">
        <f aca="false">AS85</f>
        <v>0</v>
      </c>
      <c r="AT84" s="54" t="n">
        <f aca="false">AT85</f>
        <v>0</v>
      </c>
      <c r="AU84" s="54" t="n">
        <f aca="false">AU85</f>
        <v>0</v>
      </c>
      <c r="AV84" s="54" t="n">
        <f aca="false">AV85</f>
        <v>0</v>
      </c>
      <c r="AW84" s="54" t="n">
        <f aca="false">AW85</f>
        <v>0</v>
      </c>
      <c r="AX84" s="54" t="n">
        <f aca="false">AX85</f>
        <v>0</v>
      </c>
      <c r="AY84" s="54" t="n">
        <f aca="false">AY85</f>
        <v>0</v>
      </c>
      <c r="AZ84" s="54" t="n">
        <f aca="false">AZ85</f>
        <v>0</v>
      </c>
      <c r="BA84" s="54" t="n">
        <f aca="false">BA85</f>
        <v>0</v>
      </c>
      <c r="BB84" s="54" t="n">
        <f aca="false">BB85</f>
        <v>0</v>
      </c>
      <c r="BC84" s="54" t="n">
        <f aca="false">BC85</f>
        <v>0</v>
      </c>
      <c r="BD84" s="54" t="n">
        <f aca="false">BD85</f>
        <v>0</v>
      </c>
      <c r="BE84" s="54" t="n">
        <f aca="false">BE85</f>
        <v>0</v>
      </c>
      <c r="BF84" s="54" t="n">
        <f aca="false">BF85</f>
        <v>0</v>
      </c>
      <c r="BG84" s="54" t="n">
        <f aca="false">BG85</f>
        <v>0</v>
      </c>
      <c r="BH84" s="54" t="n">
        <f aca="false">BH85</f>
        <v>0</v>
      </c>
      <c r="BI84" s="54" t="n">
        <f aca="false">BI85</f>
        <v>0</v>
      </c>
      <c r="BJ84" s="54" t="n">
        <f aca="false">BJ85</f>
        <v>0</v>
      </c>
      <c r="BK84" s="54" t="n">
        <f aca="false">BK85</f>
        <v>0</v>
      </c>
      <c r="BL84" s="54" t="n">
        <f aca="false">BL85</f>
        <v>0</v>
      </c>
      <c r="BM84" s="54" t="n">
        <f aca="false">BM85</f>
        <v>0</v>
      </c>
      <c r="BN84" s="54" t="n">
        <f aca="false">BN85</f>
        <v>0</v>
      </c>
      <c r="BO84" s="54" t="n">
        <f aca="false">BO85</f>
        <v>0</v>
      </c>
      <c r="BP84" s="54" t="n">
        <f aca="false">BP85</f>
        <v>0</v>
      </c>
      <c r="BQ84" s="54" t="n">
        <f aca="false">BQ85</f>
        <v>0</v>
      </c>
      <c r="BR84" s="54" t="n">
        <f aca="false">BR85</f>
        <v>0</v>
      </c>
      <c r="BS84" s="54" t="n">
        <f aca="false">BS85</f>
        <v>0</v>
      </c>
      <c r="BT84" s="54" t="n">
        <f aca="false">BT85</f>
        <v>0</v>
      </c>
      <c r="BU84" s="54" t="n">
        <f aca="false">BU85</f>
        <v>0</v>
      </c>
      <c r="BV84" s="54" t="n">
        <f aca="false">BV85</f>
        <v>0</v>
      </c>
      <c r="BW84" s="54" t="n">
        <f aca="false">BW85</f>
        <v>0</v>
      </c>
      <c r="BX84" s="54" t="n">
        <f aca="false">BX85</f>
        <v>0</v>
      </c>
      <c r="BY84" s="54" t="n">
        <f aca="false">BY85</f>
        <v>0</v>
      </c>
      <c r="BZ84" s="54" t="n">
        <f aca="false">BZ85</f>
        <v>0</v>
      </c>
      <c r="CA84" s="54" t="n">
        <f aca="false">CA85</f>
        <v>0</v>
      </c>
      <c r="CB84" s="54" t="n">
        <f aca="false">CB85</f>
        <v>0</v>
      </c>
      <c r="CC84" s="54" t="n">
        <f aca="false">CC85</f>
        <v>0</v>
      </c>
      <c r="CD84" s="54" t="n">
        <f aca="false">CD85</f>
        <v>0</v>
      </c>
      <c r="CE84" s="54" t="n">
        <f aca="false">CE85</f>
        <v>0</v>
      </c>
      <c r="CF84" s="54" t="n">
        <f aca="false">CF85</f>
        <v>0</v>
      </c>
      <c r="CG84" s="54" t="n">
        <f aca="false">CG85</f>
        <v>0</v>
      </c>
      <c r="CH84" s="54" t="n">
        <f aca="false">CH85</f>
        <v>0</v>
      </c>
      <c r="CI84" s="54" t="n">
        <f aca="false">CI85</f>
        <v>0</v>
      </c>
      <c r="CJ84" s="54" t="n">
        <f aca="false">CJ85</f>
        <v>0</v>
      </c>
      <c r="CK84" s="54" t="n">
        <f aca="false">CK85</f>
        <v>0</v>
      </c>
      <c r="CL84" s="54" t="n">
        <f aca="false">CL85</f>
        <v>0</v>
      </c>
      <c r="CM84" s="54" t="n">
        <f aca="false">CM85</f>
        <v>0</v>
      </c>
      <c r="CN84" s="54" t="n">
        <f aca="false">CN85</f>
        <v>0</v>
      </c>
      <c r="CO84" s="54" t="n">
        <f aca="false">CO85</f>
        <v>0</v>
      </c>
      <c r="CP84" s="54" t="n">
        <f aca="false">CP85</f>
        <v>0</v>
      </c>
      <c r="CQ84" s="54" t="n">
        <f aca="false">CQ85</f>
        <v>0</v>
      </c>
      <c r="CR84" s="54" t="n">
        <f aca="false">CR85</f>
        <v>0</v>
      </c>
      <c r="CS84" s="54" t="n">
        <f aca="false">CS85</f>
        <v>0</v>
      </c>
      <c r="CT84" s="54" t="n">
        <f aca="false">CT85</f>
        <v>0</v>
      </c>
      <c r="CU84" s="54" t="n">
        <f aca="false">CU85</f>
        <v>0</v>
      </c>
      <c r="CV84" s="54" t="n">
        <f aca="false">CV85</f>
        <v>0</v>
      </c>
      <c r="CW84" s="54" t="n">
        <f aca="false">CW85</f>
        <v>0</v>
      </c>
      <c r="CX84" s="54" t="n">
        <f aca="false">CX85</f>
        <v>0</v>
      </c>
      <c r="CY84" s="54" t="n">
        <f aca="false">CY85</f>
        <v>0</v>
      </c>
      <c r="CZ84" s="54" t="n">
        <f aca="false">CZ85</f>
        <v>0</v>
      </c>
      <c r="DA84" s="54" t="n">
        <f aca="false">DA85</f>
        <v>0</v>
      </c>
      <c r="DB84" s="54" t="n">
        <f aca="false">DB85</f>
        <v>0</v>
      </c>
      <c r="DC84" s="54" t="n">
        <f aca="false">DC85</f>
        <v>0</v>
      </c>
      <c r="DD84" s="54" t="n">
        <f aca="false">DD85</f>
        <v>0</v>
      </c>
      <c r="DE84" s="54" t="n">
        <f aca="false">DE85</f>
        <v>0</v>
      </c>
      <c r="DF84" s="54" t="n">
        <f aca="false">DF85</f>
        <v>0</v>
      </c>
      <c r="DG84" s="54" t="n">
        <f aca="false">DG85</f>
        <v>0</v>
      </c>
      <c r="DH84" s="54" t="n">
        <f aca="false">DH85</f>
        <v>0</v>
      </c>
      <c r="DI84" s="54" t="n">
        <f aca="false">DI85</f>
        <v>0</v>
      </c>
      <c r="DJ84" s="54" t="n">
        <f aca="false">DJ85</f>
        <v>0</v>
      </c>
      <c r="DK84" s="54" t="n">
        <f aca="false">DK85</f>
        <v>0</v>
      </c>
      <c r="DL84" s="54" t="n">
        <f aca="false">DL85</f>
        <v>0</v>
      </c>
      <c r="DM84" s="54" t="n">
        <f aca="false">DM85</f>
        <v>0</v>
      </c>
      <c r="DN84" s="54" t="n">
        <f aca="false">DN85</f>
        <v>0</v>
      </c>
      <c r="DO84" s="54" t="n">
        <f aca="false">DO85</f>
        <v>0</v>
      </c>
      <c r="DP84" s="54" t="n">
        <f aca="false">DP85</f>
        <v>0</v>
      </c>
      <c r="DQ84" s="54" t="n">
        <f aca="false">DQ85</f>
        <v>0</v>
      </c>
      <c r="DR84" s="54" t="n">
        <f aca="false">DR85</f>
        <v>0</v>
      </c>
      <c r="DS84" s="54" t="n">
        <f aca="false">DS85</f>
        <v>0</v>
      </c>
      <c r="DT84" s="54" t="n">
        <f aca="false">DT85</f>
        <v>0</v>
      </c>
      <c r="DU84" s="54" t="n">
        <f aca="false">DU85</f>
        <v>0</v>
      </c>
      <c r="DV84" s="54" t="n">
        <f aca="false">DV85</f>
        <v>0</v>
      </c>
      <c r="DW84" s="54" t="n">
        <f aca="false">DW85</f>
        <v>0</v>
      </c>
      <c r="DX84" s="54" t="n">
        <f aca="false">DX85</f>
        <v>0</v>
      </c>
      <c r="DY84" s="54" t="n">
        <f aca="false">DY85</f>
        <v>0</v>
      </c>
      <c r="DZ84" s="54" t="n">
        <f aca="false">DZ85</f>
        <v>0</v>
      </c>
      <c r="EA84" s="54" t="n">
        <f aca="false">EA85</f>
        <v>0</v>
      </c>
      <c r="EB84" s="54" t="n">
        <f aca="false">EB85</f>
        <v>0</v>
      </c>
      <c r="EC84" s="54" t="n">
        <f aca="false">EC85</f>
        <v>0</v>
      </c>
      <c r="ED84" s="54" t="n">
        <f aca="false">ED85</f>
        <v>0</v>
      </c>
      <c r="EE84" s="54" t="n">
        <f aca="false">EE85</f>
        <v>0</v>
      </c>
      <c r="EF84" s="54" t="n">
        <f aca="false">EF85</f>
        <v>0</v>
      </c>
      <c r="EG84" s="54" t="n">
        <f aca="false">EG85</f>
        <v>0</v>
      </c>
      <c r="EH84" s="54" t="n">
        <f aca="false">EH85</f>
        <v>0</v>
      </c>
      <c r="EI84" s="54" t="n">
        <f aca="false">EI85</f>
        <v>0</v>
      </c>
      <c r="EJ84" s="54" t="n">
        <f aca="false">EJ85</f>
        <v>0</v>
      </c>
      <c r="EK84" s="54" t="n">
        <f aca="false">EK85</f>
        <v>0</v>
      </c>
      <c r="EL84" s="54" t="n">
        <f aca="false">EL85</f>
        <v>0</v>
      </c>
      <c r="EM84" s="54" t="n">
        <f aca="false">EM85</f>
        <v>0</v>
      </c>
      <c r="EN84" s="54" t="n">
        <f aca="false">EN85</f>
        <v>0</v>
      </c>
      <c r="EO84" s="54" t="n">
        <f aca="false">EO85</f>
        <v>0</v>
      </c>
      <c r="EP84" s="54" t="n">
        <f aca="false">EP85</f>
        <v>0</v>
      </c>
      <c r="EQ84" s="54" t="n">
        <f aca="false">EQ85</f>
        <v>0</v>
      </c>
      <c r="ER84" s="54" t="n">
        <f aca="false">ER85</f>
        <v>0</v>
      </c>
      <c r="ES84" s="54" t="n">
        <f aca="false">ES85</f>
        <v>0</v>
      </c>
      <c r="ET84" s="54" t="n">
        <f aca="false">ET85</f>
        <v>0</v>
      </c>
      <c r="EU84" s="54" t="n">
        <f aca="false">EU85</f>
        <v>0</v>
      </c>
      <c r="EV84" s="54" t="n">
        <f aca="false">EV85</f>
        <v>0</v>
      </c>
      <c r="EW84" s="54" t="n">
        <f aca="false">EW85</f>
        <v>0</v>
      </c>
      <c r="EX84" s="54" t="n">
        <f aca="false">EX85</f>
        <v>0</v>
      </c>
      <c r="EY84" s="54" t="n">
        <f aca="false">EY85</f>
        <v>0</v>
      </c>
      <c r="EZ84" s="54" t="n">
        <f aca="false">EZ85</f>
        <v>0</v>
      </c>
      <c r="FA84" s="54" t="n">
        <f aca="false">FA85</f>
        <v>0</v>
      </c>
      <c r="FB84" s="54" t="n">
        <f aca="false">FB85</f>
        <v>0</v>
      </c>
      <c r="FC84" s="54" t="n">
        <f aca="false">FC85</f>
        <v>0</v>
      </c>
      <c r="FD84" s="54" t="n">
        <f aca="false">FD85</f>
        <v>0</v>
      </c>
      <c r="FE84" s="54" t="n">
        <f aca="false">FE85</f>
        <v>0</v>
      </c>
      <c r="FF84" s="54" t="n">
        <f aca="false">FF85</f>
        <v>0</v>
      </c>
      <c r="FG84" s="54" t="n">
        <f aca="false">FG85</f>
        <v>0</v>
      </c>
      <c r="FH84" s="54" t="n">
        <f aca="false">FH85</f>
        <v>0</v>
      </c>
      <c r="FI84" s="54" t="n">
        <f aca="false">FI85</f>
        <v>0</v>
      </c>
      <c r="FJ84" s="54" t="n">
        <f aca="false">FJ85</f>
        <v>0</v>
      </c>
      <c r="FK84" s="54" t="n">
        <f aca="false">FK85</f>
        <v>0</v>
      </c>
      <c r="FL84" s="54" t="n">
        <f aca="false">FL85</f>
        <v>0</v>
      </c>
      <c r="FM84" s="54" t="n">
        <f aca="false">FM85</f>
        <v>0</v>
      </c>
      <c r="FN84" s="54" t="n">
        <f aca="false">FN85</f>
        <v>0</v>
      </c>
      <c r="FO84" s="54" t="n">
        <f aca="false">FO85</f>
        <v>0</v>
      </c>
      <c r="FP84" s="54" t="n">
        <f aca="false">FP85</f>
        <v>0</v>
      </c>
      <c r="FQ84" s="54" t="n">
        <f aca="false">FQ85</f>
        <v>0</v>
      </c>
      <c r="FR84" s="54" t="n">
        <f aca="false">FR85</f>
        <v>0</v>
      </c>
      <c r="FS84" s="54" t="n">
        <f aca="false">FS85</f>
        <v>0</v>
      </c>
      <c r="FT84" s="54" t="n">
        <f aca="false">FT85</f>
        <v>0</v>
      </c>
      <c r="FU84" s="54" t="n">
        <f aca="false">FU85</f>
        <v>0</v>
      </c>
      <c r="FV84" s="54" t="n">
        <f aca="false">FV85</f>
        <v>0</v>
      </c>
      <c r="FW84" s="54" t="n">
        <f aca="false">FW85</f>
        <v>0</v>
      </c>
      <c r="FX84" s="54" t="n">
        <f aca="false">FX85</f>
        <v>0</v>
      </c>
      <c r="FY84" s="54" t="n">
        <f aca="false">FY85</f>
        <v>0</v>
      </c>
      <c r="FZ84" s="54" t="n">
        <f aca="false">FZ85</f>
        <v>0</v>
      </c>
      <c r="GA84" s="54" t="n">
        <f aca="false">GA85</f>
        <v>0</v>
      </c>
      <c r="GB84" s="54" t="n">
        <f aca="false">GB85</f>
        <v>0</v>
      </c>
      <c r="GC84" s="54" t="n">
        <f aca="false">GC85</f>
        <v>0</v>
      </c>
      <c r="GD84" s="54" t="n">
        <f aca="false">GD85</f>
        <v>0</v>
      </c>
      <c r="GE84" s="54" t="n">
        <f aca="false">GE85</f>
        <v>0</v>
      </c>
      <c r="GF84" s="54" t="n">
        <f aca="false">GF85</f>
        <v>0</v>
      </c>
      <c r="GG84" s="54" t="n">
        <f aca="false">GG85</f>
        <v>0</v>
      </c>
      <c r="GH84" s="54" t="n">
        <f aca="false">GH85</f>
        <v>0</v>
      </c>
      <c r="GI84" s="54" t="n">
        <f aca="false">GI85</f>
        <v>0</v>
      </c>
      <c r="GJ84" s="54" t="n">
        <f aca="false">GJ85</f>
        <v>0</v>
      </c>
      <c r="GK84" s="54" t="n">
        <f aca="false">GK85</f>
        <v>0</v>
      </c>
      <c r="GL84" s="54" t="n">
        <f aca="false">GL85</f>
        <v>0</v>
      </c>
      <c r="GM84" s="54" t="n">
        <f aca="false">GM85</f>
        <v>0</v>
      </c>
      <c r="GN84" s="54" t="n">
        <f aca="false">GN85</f>
        <v>0</v>
      </c>
      <c r="GO84" s="54" t="n">
        <f aca="false">GO85</f>
        <v>0</v>
      </c>
      <c r="GP84" s="54" t="n">
        <f aca="false">GP85</f>
        <v>0</v>
      </c>
      <c r="GQ84" s="54" t="n">
        <f aca="false">GQ85</f>
        <v>0</v>
      </c>
      <c r="GR84" s="54" t="n">
        <f aca="false">GR85</f>
        <v>0</v>
      </c>
      <c r="GS84" s="54" t="n">
        <f aca="false">GS85</f>
        <v>0</v>
      </c>
      <c r="GT84" s="54" t="n">
        <f aca="false">GT85</f>
        <v>0</v>
      </c>
      <c r="GU84" s="54" t="n">
        <f aca="false">GU85</f>
        <v>0</v>
      </c>
      <c r="GV84" s="54" t="n">
        <f aca="false">GV85</f>
        <v>0</v>
      </c>
      <c r="GW84" s="54" t="n">
        <f aca="false">GW85</f>
        <v>0</v>
      </c>
      <c r="GX84" s="54" t="n">
        <f aca="false">GX85</f>
        <v>0</v>
      </c>
      <c r="GY84" s="54" t="n">
        <f aca="false">GY85</f>
        <v>0</v>
      </c>
      <c r="GZ84" s="54" t="n">
        <f aca="false">GZ85</f>
        <v>0</v>
      </c>
      <c r="HA84" s="54" t="n">
        <f aca="false">HA85</f>
        <v>0</v>
      </c>
      <c r="HB84" s="54" t="n">
        <f aca="false">HB85</f>
        <v>0</v>
      </c>
      <c r="HC84" s="54" t="n">
        <f aca="false">HC85</f>
        <v>0</v>
      </c>
      <c r="HD84" s="54" t="n">
        <f aca="false">HD85</f>
        <v>0</v>
      </c>
      <c r="HE84" s="54" t="n">
        <f aca="false">HE85</f>
        <v>0</v>
      </c>
      <c r="HF84" s="54" t="n">
        <f aca="false">HF85</f>
        <v>0</v>
      </c>
      <c r="HG84" s="54" t="n">
        <f aca="false">HG85</f>
        <v>0</v>
      </c>
      <c r="HH84" s="54" t="n">
        <f aca="false">HH85</f>
        <v>0</v>
      </c>
      <c r="HI84" s="54" t="n">
        <f aca="false">HI85</f>
        <v>0</v>
      </c>
      <c r="HJ84" s="54" t="n">
        <f aca="false">HJ85</f>
        <v>0</v>
      </c>
      <c r="HK84" s="54" t="n">
        <f aca="false">HK85</f>
        <v>0</v>
      </c>
      <c r="HL84" s="54" t="n">
        <f aca="false">HL85</f>
        <v>0</v>
      </c>
      <c r="HM84" s="54" t="n">
        <f aca="false">HM85</f>
        <v>0</v>
      </c>
      <c r="HN84" s="54" t="n">
        <f aca="false">HN85</f>
        <v>0</v>
      </c>
      <c r="HO84" s="54" t="n">
        <f aca="false">HO85</f>
        <v>0</v>
      </c>
      <c r="HP84" s="54" t="n">
        <f aca="false">HP85</f>
        <v>0</v>
      </c>
      <c r="HQ84" s="54" t="n">
        <f aca="false">HQ85</f>
        <v>0</v>
      </c>
      <c r="HR84" s="54" t="n">
        <f aca="false">HR85</f>
        <v>0</v>
      </c>
      <c r="HS84" s="54" t="n">
        <f aca="false">HS85</f>
        <v>0</v>
      </c>
      <c r="HT84" s="54" t="n">
        <f aca="false">HT85</f>
        <v>0</v>
      </c>
      <c r="HU84" s="54" t="n">
        <f aca="false">HU85</f>
        <v>0</v>
      </c>
      <c r="HV84" s="54" t="n">
        <f aca="false">HV85</f>
        <v>0</v>
      </c>
      <c r="HW84" s="54" t="n">
        <f aca="false">HW85</f>
        <v>0</v>
      </c>
      <c r="HX84" s="54" t="n">
        <f aca="false">HX85</f>
        <v>0</v>
      </c>
      <c r="HY84" s="54" t="n">
        <f aca="false">HY85</f>
        <v>0</v>
      </c>
      <c r="HZ84" s="54" t="n">
        <f aca="false">HZ85</f>
        <v>0</v>
      </c>
      <c r="IA84" s="54" t="n">
        <f aca="false">IA85</f>
        <v>0</v>
      </c>
      <c r="IB84" s="54" t="n">
        <f aca="false">IB85</f>
        <v>0</v>
      </c>
      <c r="IC84" s="54" t="n">
        <f aca="false">IC85</f>
        <v>0</v>
      </c>
      <c r="ID84" s="54" t="n">
        <f aca="false">ID85</f>
        <v>0</v>
      </c>
      <c r="IE84" s="54" t="n">
        <f aca="false">IE85</f>
        <v>0</v>
      </c>
      <c r="IF84" s="54" t="n">
        <f aca="false">IF85</f>
        <v>0</v>
      </c>
      <c r="IG84" s="54" t="n">
        <f aca="false">IG85</f>
        <v>0</v>
      </c>
      <c r="IH84" s="54" t="n">
        <f aca="false">IH85</f>
        <v>0</v>
      </c>
      <c r="II84" s="54" t="n">
        <f aca="false">II85</f>
        <v>0</v>
      </c>
      <c r="IJ84" s="54" t="n">
        <f aca="false">IJ85</f>
        <v>0</v>
      </c>
      <c r="IK84" s="54" t="n">
        <f aca="false">IK85</f>
        <v>0</v>
      </c>
      <c r="IL84" s="54" t="n">
        <f aca="false">IL85</f>
        <v>0</v>
      </c>
      <c r="IM84" s="54" t="n">
        <f aca="false">IM85</f>
        <v>0</v>
      </c>
      <c r="IN84" s="164" t="n">
        <f aca="false">IN85</f>
        <v>0</v>
      </c>
      <c r="IO84" s="164" t="n">
        <f aca="false">IO85</f>
        <v>0</v>
      </c>
    </row>
    <row r="85" customFormat="false" ht="32.25" hidden="false" customHeight="false" outlineLevel="0" collapsed="false">
      <c r="A85" s="55" t="s">
        <v>49</v>
      </c>
      <c r="B85" s="56" t="s">
        <v>189</v>
      </c>
      <c r="C85" s="56" t="n">
        <v>10</v>
      </c>
      <c r="D85" s="56" t="s">
        <v>47</v>
      </c>
      <c r="E85" s="56" t="s">
        <v>64</v>
      </c>
      <c r="F85" s="56" t="s">
        <v>50</v>
      </c>
      <c r="G85" s="54"/>
      <c r="H85" s="163" t="n">
        <f aca="false">G85+I85</f>
        <v>270200</v>
      </c>
      <c r="I85" s="65" t="n">
        <f aca="false">SUM(J85:IO85)</f>
        <v>270200</v>
      </c>
      <c r="J85" s="65"/>
      <c r="K85" s="54"/>
      <c r="L85" s="54" t="n">
        <v>270200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164"/>
      <c r="IO85" s="164"/>
    </row>
    <row r="86" s="199" customFormat="true" ht="19.5" hidden="false" customHeight="false" outlineLevel="0" collapsed="false">
      <c r="A86" s="195" t="s">
        <v>39</v>
      </c>
      <c r="B86" s="196"/>
      <c r="C86" s="196"/>
      <c r="D86" s="196"/>
      <c r="E86" s="196"/>
      <c r="F86" s="196"/>
      <c r="G86" s="197" t="n">
        <f aca="false">G80+G53+G43+G28+G17</f>
        <v>0</v>
      </c>
      <c r="H86" s="198" t="n">
        <f aca="false">H80+H53+H43+H28+H17</f>
        <v>726380</v>
      </c>
      <c r="I86" s="197" t="n">
        <f aca="false">I80+I53+I43+I28+I17</f>
        <v>726380</v>
      </c>
      <c r="J86" s="197" t="n">
        <f aca="false">J80+J53+J43+J28+J17</f>
        <v>0</v>
      </c>
      <c r="K86" s="197" t="n">
        <f aca="false">K80+K53+K43+K28+K17</f>
        <v>0</v>
      </c>
      <c r="L86" s="197" t="n">
        <f aca="false">L80+L53+L43+L28+L17</f>
        <v>726380</v>
      </c>
      <c r="M86" s="197" t="n">
        <f aca="false">M80+M53+M43+M28+M17</f>
        <v>0</v>
      </c>
      <c r="N86" s="197" t="n">
        <f aca="false">N80+N53+N43+N28+N17</f>
        <v>0</v>
      </c>
      <c r="O86" s="197" t="n">
        <f aca="false">O80+O53+O43+O28+O17</f>
        <v>0</v>
      </c>
      <c r="P86" s="197" t="n">
        <f aca="false">P80+P53+P43+P28+P17</f>
        <v>0</v>
      </c>
      <c r="Q86" s="197" t="n">
        <f aca="false">Q80+Q53+Q43+Q28+Q17</f>
        <v>0</v>
      </c>
      <c r="R86" s="197" t="n">
        <f aca="false">R80+R53+R43+R28+R17</f>
        <v>0</v>
      </c>
      <c r="S86" s="197" t="n">
        <f aca="false">S80+S53+S43+S28+S17</f>
        <v>0</v>
      </c>
      <c r="T86" s="197" t="n">
        <f aca="false">T80+T53+T43+T28+T17</f>
        <v>0</v>
      </c>
      <c r="U86" s="197" t="n">
        <f aca="false">U80+U53+U43+U28+U17</f>
        <v>0</v>
      </c>
      <c r="V86" s="197" t="n">
        <f aca="false">V80+V53+V43+V28+V17</f>
        <v>0</v>
      </c>
      <c r="W86" s="197" t="n">
        <f aca="false">W80+W53+W43+W28+W17</f>
        <v>0</v>
      </c>
      <c r="X86" s="197" t="n">
        <f aca="false">X80+X53+X43+X28+X17</f>
        <v>0</v>
      </c>
      <c r="Y86" s="197" t="n">
        <f aca="false">Y80+Y53+Y43+Y28+Y17</f>
        <v>0</v>
      </c>
      <c r="Z86" s="197" t="n">
        <f aca="false">Z80+Z53+Z43+Z28+Z17</f>
        <v>0</v>
      </c>
      <c r="AA86" s="197" t="n">
        <f aca="false">AA80+AA53+AA43+AA28+AA17</f>
        <v>0</v>
      </c>
      <c r="AB86" s="197" t="n">
        <f aca="false">AB80+AB53+AB43+AB28+AB17</f>
        <v>0</v>
      </c>
      <c r="AC86" s="197" t="n">
        <f aca="false">AC80+AC53+AC43+AC28+AC17</f>
        <v>0</v>
      </c>
      <c r="AD86" s="197" t="n">
        <f aca="false">AD80+AD53+AD43+AD28+AD17</f>
        <v>0</v>
      </c>
      <c r="AE86" s="197" t="n">
        <f aca="false">AE80+AE53+AE43+AE28+AE17</f>
        <v>0</v>
      </c>
      <c r="AF86" s="197" t="n">
        <f aca="false">AF80+AF53+AF43+AF28+AF17</f>
        <v>0</v>
      </c>
      <c r="AG86" s="197" t="n">
        <f aca="false">AG80+AG53+AG43+AG28+AG17</f>
        <v>0</v>
      </c>
      <c r="AH86" s="197" t="n">
        <f aca="false">AH80+AH53+AH43+AH28+AH17</f>
        <v>0</v>
      </c>
      <c r="AI86" s="197" t="n">
        <f aca="false">AI80+AI53+AI43+AI28+AI17</f>
        <v>0</v>
      </c>
      <c r="AJ86" s="197" t="n">
        <f aca="false">AJ80+AJ53+AJ43+AJ28+AJ17</f>
        <v>0</v>
      </c>
      <c r="AK86" s="197" t="n">
        <f aca="false">AK80+AK53+AK43+AK28+AK17</f>
        <v>0</v>
      </c>
      <c r="AL86" s="197" t="n">
        <f aca="false">AL80+AL53+AL43+AL28+AL17</f>
        <v>0</v>
      </c>
      <c r="AM86" s="197" t="n">
        <f aca="false">AM80+AM53+AM43+AM28+AM17</f>
        <v>0</v>
      </c>
      <c r="AN86" s="197" t="n">
        <f aca="false">AN80+AN53+AN43+AN28+AN17</f>
        <v>0</v>
      </c>
      <c r="AO86" s="197" t="n">
        <f aca="false">AO80+AO53+AO43+AO28+AO17</f>
        <v>0</v>
      </c>
      <c r="AP86" s="197" t="n">
        <f aca="false">AP80+AP53+AP43+AP28+AP17</f>
        <v>0</v>
      </c>
      <c r="AQ86" s="197" t="n">
        <f aca="false">AQ80+AQ53+AQ43+AQ28+AQ17</f>
        <v>0</v>
      </c>
      <c r="AR86" s="197" t="n">
        <f aca="false">AR80+AR53+AR43+AR28+AR17</f>
        <v>0</v>
      </c>
      <c r="AS86" s="197" t="n">
        <f aca="false">AS80+AS53+AS43+AS28+AS17</f>
        <v>0</v>
      </c>
      <c r="AT86" s="197" t="n">
        <f aca="false">AT80+AT53+AT43+AT28+AT17</f>
        <v>0</v>
      </c>
      <c r="AU86" s="197" t="n">
        <f aca="false">AU80+AU53+AU43+AU28+AU17</f>
        <v>0</v>
      </c>
      <c r="AV86" s="197" t="n">
        <f aca="false">AV80+AV53+AV43+AV28+AV17</f>
        <v>0</v>
      </c>
      <c r="AW86" s="197" t="n">
        <f aca="false">AW80+AW53+AW43+AW28+AW17</f>
        <v>0</v>
      </c>
      <c r="AX86" s="197" t="n">
        <f aca="false">AX80+AX53+AX43+AX28+AX17</f>
        <v>0</v>
      </c>
      <c r="AY86" s="197" t="n">
        <f aca="false">AY80+AY53+AY43+AY28+AY17</f>
        <v>0</v>
      </c>
      <c r="AZ86" s="212" t="e">
        <f aca="false">#REF!+#REF!+#REF!+#REF!+#REF!+#REF!+#REF!+#REF!+#REF!+AZ80+AZ53+#REF!+#REF!+#REF!+AZ43+AZ28+AZ17+#REF!+#REF!+#REF!+#REF!</f>
        <v>#REF!</v>
      </c>
      <c r="BA86" s="212" t="e">
        <f aca="false">#REF!+#REF!+#REF!+#REF!+#REF!+#REF!+#REF!+#REF!+#REF!+BA80+BA53+#REF!+#REF!+#REF!+BA43+BA28+BA17+#REF!+#REF!+#REF!+#REF!</f>
        <v>#REF!</v>
      </c>
      <c r="BB86" s="212" t="e">
        <f aca="false">#REF!+#REF!+#REF!+#REF!+#REF!+#REF!+#REF!+#REF!+#REF!+BB80+BB53+#REF!+#REF!+#REF!+BB43+BB28+BB17+#REF!+#REF!+#REF!+#REF!</f>
        <v>#REF!</v>
      </c>
      <c r="BC86" s="212" t="e">
        <f aca="false">#REF!+#REF!+#REF!+#REF!+#REF!+#REF!+#REF!+#REF!+#REF!+BC80+BC53+#REF!+#REF!+#REF!+BC43+BC28+BC17+#REF!+#REF!+#REF!+#REF!</f>
        <v>#REF!</v>
      </c>
      <c r="BD86" s="212" t="e">
        <f aca="false">#REF!+#REF!+#REF!+#REF!+#REF!+#REF!+#REF!+#REF!+#REF!+BD80+BD53+#REF!+#REF!+#REF!+BD43+BD28+BD17+#REF!+#REF!+#REF!+#REF!</f>
        <v>#REF!</v>
      </c>
      <c r="BE86" s="212" t="e">
        <f aca="false">#REF!+#REF!+#REF!+#REF!+#REF!+#REF!+#REF!+#REF!+#REF!+BE80+BE53+#REF!+#REF!+#REF!+BE43+BE28+BE17+#REF!+#REF!+#REF!+#REF!</f>
        <v>#REF!</v>
      </c>
      <c r="BF86" s="212" t="e">
        <f aca="false">#REF!+#REF!+#REF!+#REF!+#REF!+#REF!+#REF!+#REF!+#REF!+BF80+BF53+#REF!+#REF!+#REF!+BF43+BF28+BF17+#REF!+#REF!+#REF!+#REF!</f>
        <v>#REF!</v>
      </c>
      <c r="BG86" s="212" t="e">
        <f aca="false">#REF!+#REF!+#REF!+#REF!+#REF!+#REF!+#REF!+#REF!+#REF!+BG80+BG53+#REF!+#REF!+#REF!+BG43+BG28+BG17+#REF!+#REF!+#REF!+#REF!</f>
        <v>#REF!</v>
      </c>
      <c r="BH86" s="212" t="e">
        <f aca="false">#REF!+#REF!+#REF!+#REF!+#REF!+#REF!+#REF!+#REF!+#REF!+BH80+BH53+#REF!+#REF!+#REF!+BH43+BH28+BH17+#REF!+#REF!+#REF!+#REF!</f>
        <v>#REF!</v>
      </c>
      <c r="BI86" s="212" t="e">
        <f aca="false">#REF!+#REF!+#REF!+#REF!+#REF!+#REF!+#REF!+#REF!+#REF!+BI80+BI53+#REF!+#REF!+#REF!+BI43+BI28+BI17+#REF!+#REF!+#REF!+#REF!</f>
        <v>#REF!</v>
      </c>
      <c r="BJ86" s="212" t="e">
        <f aca="false">#REF!+#REF!+#REF!+#REF!+#REF!+#REF!+#REF!+#REF!+#REF!+BJ80+BJ53+#REF!+#REF!+#REF!+BJ43+BJ28+BJ17+#REF!+#REF!+#REF!+#REF!</f>
        <v>#REF!</v>
      </c>
      <c r="BK86" s="212" t="e">
        <f aca="false">#REF!+#REF!+#REF!+#REF!+#REF!+#REF!+#REF!+#REF!+#REF!+BK80+BK53+#REF!+#REF!+#REF!+BK43+BK28+BK17+#REF!+#REF!+#REF!+#REF!</f>
        <v>#REF!</v>
      </c>
      <c r="BL86" s="212" t="e">
        <f aca="false">#REF!+#REF!+#REF!+#REF!+#REF!+#REF!+#REF!+#REF!+#REF!+BL80+BL53+#REF!+#REF!+#REF!+BL43+BL28+BL17+#REF!+#REF!+#REF!+#REF!</f>
        <v>#REF!</v>
      </c>
      <c r="BM86" s="212" t="e">
        <f aca="false">#REF!+#REF!+#REF!+#REF!+#REF!+#REF!+#REF!+#REF!+#REF!+BM80+BM53+#REF!+#REF!+#REF!+BM43+BM28+BM17+#REF!+#REF!+#REF!+#REF!</f>
        <v>#REF!</v>
      </c>
      <c r="BN86" s="212" t="e">
        <f aca="false">#REF!+#REF!+#REF!+#REF!+#REF!+#REF!+#REF!+#REF!+#REF!+BN80+BN53+#REF!+#REF!+#REF!+BN43+BN28+BN17+#REF!+#REF!+#REF!+#REF!</f>
        <v>#REF!</v>
      </c>
      <c r="BO86" s="212" t="e">
        <f aca="false">#REF!+#REF!+#REF!+#REF!+#REF!+#REF!+#REF!+#REF!+#REF!+BO80+BO53+#REF!+#REF!+#REF!+BO43+BO28+BO17+#REF!+#REF!+#REF!+#REF!</f>
        <v>#REF!</v>
      </c>
      <c r="BP86" s="212" t="e">
        <f aca="false">#REF!+#REF!+#REF!+#REF!+#REF!+#REF!+#REF!+#REF!+#REF!+BP80+BP53+#REF!+#REF!+#REF!+BP43+BP28+BP17+#REF!+#REF!+#REF!+#REF!</f>
        <v>#REF!</v>
      </c>
      <c r="BQ86" s="212" t="e">
        <f aca="false">#REF!+#REF!+#REF!+#REF!+#REF!+#REF!+#REF!+#REF!+#REF!+BQ80+BQ53+#REF!+#REF!+#REF!+BQ43+BQ28+BQ17+#REF!+#REF!+#REF!+#REF!</f>
        <v>#REF!</v>
      </c>
      <c r="BR86" s="212" t="e">
        <f aca="false">#REF!+#REF!+#REF!+#REF!+#REF!+#REF!+#REF!+#REF!+#REF!+BR80+BR53+#REF!+#REF!+#REF!+BR43+BR28+BR17+#REF!+#REF!+#REF!+#REF!</f>
        <v>#REF!</v>
      </c>
      <c r="BS86" s="212" t="e">
        <f aca="false">#REF!+#REF!+#REF!+#REF!+#REF!+#REF!+#REF!+#REF!+#REF!+BS80+BS53+#REF!+#REF!+#REF!+BS43+BS28+BS17+#REF!+#REF!+#REF!+#REF!</f>
        <v>#REF!</v>
      </c>
      <c r="BT86" s="212" t="e">
        <f aca="false">#REF!+#REF!+#REF!+#REF!+#REF!+#REF!+#REF!+#REF!+#REF!+BT80+BT53+#REF!+#REF!+#REF!+BT43+BT28+BT17+#REF!+#REF!+#REF!+#REF!</f>
        <v>#REF!</v>
      </c>
      <c r="BU86" s="212" t="e">
        <f aca="false">#REF!+#REF!+#REF!+#REF!+#REF!+#REF!+#REF!+#REF!+#REF!+BU80+BU53+#REF!+#REF!+#REF!+BU43+BU28+BU17+#REF!+#REF!+#REF!+#REF!</f>
        <v>#REF!</v>
      </c>
      <c r="BV86" s="212" t="e">
        <f aca="false">#REF!+#REF!+#REF!+#REF!+#REF!+#REF!+#REF!+#REF!+#REF!+BV80+BV53+#REF!+#REF!+#REF!+BV43+BV28+BV17+#REF!+#REF!+#REF!+#REF!</f>
        <v>#REF!</v>
      </c>
      <c r="BW86" s="212" t="e">
        <f aca="false">#REF!+#REF!+#REF!+#REF!+#REF!+#REF!+#REF!+#REF!+#REF!+BW80+BW53+#REF!+#REF!+#REF!+BW43+BW28+BW17+#REF!+#REF!+#REF!+#REF!</f>
        <v>#REF!</v>
      </c>
      <c r="BX86" s="212" t="e">
        <f aca="false">#REF!+#REF!+#REF!+#REF!+#REF!+#REF!+#REF!+#REF!+#REF!+BX80+BX53+#REF!+#REF!+#REF!+BX43+BX28+BX17+#REF!+#REF!+#REF!+#REF!</f>
        <v>#REF!</v>
      </c>
      <c r="BY86" s="212" t="e">
        <f aca="false">#REF!+#REF!+#REF!+#REF!+#REF!+#REF!+#REF!+#REF!+#REF!+BY80+BY53+#REF!+#REF!+#REF!+BY43+BY28+BY17+#REF!+#REF!+#REF!+#REF!</f>
        <v>#REF!</v>
      </c>
      <c r="BZ86" s="212" t="e">
        <f aca="false">#REF!+#REF!+#REF!+#REF!+#REF!+#REF!+#REF!+#REF!+#REF!+BZ80+BZ53+#REF!+#REF!+#REF!+BZ43+BZ28+BZ17+#REF!+#REF!+#REF!+#REF!</f>
        <v>#REF!</v>
      </c>
      <c r="CA86" s="212" t="e">
        <f aca="false">#REF!+#REF!+#REF!+#REF!+#REF!+#REF!+#REF!+#REF!+#REF!+CA80+CA53+#REF!+#REF!+#REF!+CA43+CA28+CA17+#REF!+#REF!+#REF!+#REF!</f>
        <v>#REF!</v>
      </c>
      <c r="CB86" s="212" t="e">
        <f aca="false">#REF!+#REF!+#REF!+#REF!+#REF!+#REF!+#REF!+#REF!+#REF!+CB80+CB53+#REF!+#REF!+#REF!+CB43+CB28+CB17+#REF!+#REF!+#REF!+#REF!</f>
        <v>#REF!</v>
      </c>
      <c r="CC86" s="212" t="e">
        <f aca="false">#REF!+#REF!+#REF!+#REF!+#REF!+#REF!+#REF!+#REF!+#REF!+CC80+CC53+#REF!+#REF!+#REF!+CC43+CC28+CC17+#REF!+#REF!+#REF!+#REF!</f>
        <v>#REF!</v>
      </c>
      <c r="CD86" s="212" t="e">
        <f aca="false">#REF!+#REF!+#REF!+#REF!+#REF!+#REF!+#REF!+#REF!+#REF!+CD80+CD53+#REF!+#REF!+#REF!+CD43+CD28+CD17+#REF!+#REF!+#REF!+#REF!</f>
        <v>#REF!</v>
      </c>
      <c r="CE86" s="212" t="e">
        <f aca="false">#REF!+#REF!+#REF!+#REF!+#REF!+#REF!+#REF!+#REF!+#REF!+CE80+CE53+#REF!+#REF!+#REF!+CE43+CE28+CE17+#REF!+#REF!+#REF!+#REF!</f>
        <v>#REF!</v>
      </c>
      <c r="CF86" s="212" t="e">
        <f aca="false">#REF!+#REF!+#REF!+#REF!+#REF!+#REF!+#REF!+#REF!+#REF!+CF80+CF53+#REF!+#REF!+#REF!+CF43+CF28+CF17+#REF!+#REF!+#REF!+#REF!</f>
        <v>#REF!</v>
      </c>
      <c r="CG86" s="212" t="e">
        <f aca="false">#REF!+#REF!+#REF!+#REF!+#REF!+#REF!+#REF!+#REF!+#REF!+CG80+CG53+#REF!+#REF!+#REF!+CG43+CG28+CG17+#REF!+#REF!+#REF!+#REF!</f>
        <v>#REF!</v>
      </c>
      <c r="CH86" s="212" t="e">
        <f aca="false">#REF!+#REF!+#REF!+#REF!+#REF!+#REF!+#REF!+#REF!+#REF!+CH80+CH53+#REF!+#REF!+#REF!+CH43+CH28+CH17+#REF!+#REF!+#REF!+#REF!</f>
        <v>#REF!</v>
      </c>
      <c r="CI86" s="212" t="e">
        <f aca="false">#REF!+#REF!+#REF!+#REF!+#REF!+#REF!+#REF!+#REF!+#REF!+CI80+CI53+#REF!+#REF!+#REF!+CI43+CI28+CI17+#REF!+#REF!+#REF!+#REF!</f>
        <v>#REF!</v>
      </c>
      <c r="CJ86" s="212" t="e">
        <f aca="false">#REF!+#REF!+#REF!+#REF!+#REF!+#REF!+#REF!+#REF!+#REF!+CJ80+CJ53+#REF!+#REF!+#REF!+CJ43+CJ28+CJ17+#REF!+#REF!+#REF!+#REF!</f>
        <v>#REF!</v>
      </c>
      <c r="CK86" s="212" t="e">
        <f aca="false">#REF!+#REF!+#REF!+#REF!+#REF!+#REF!+#REF!+#REF!+#REF!+CK80+CK53+#REF!+#REF!+#REF!+CK43+CK28+CK17+#REF!+#REF!+#REF!+#REF!</f>
        <v>#REF!</v>
      </c>
      <c r="CL86" s="212" t="e">
        <f aca="false">#REF!+#REF!+#REF!+#REF!+#REF!+#REF!+#REF!+#REF!+#REF!+CL80+CL53+#REF!+#REF!+#REF!+CL43+CL28+CL17+#REF!+#REF!+#REF!+#REF!</f>
        <v>#REF!</v>
      </c>
      <c r="CM86" s="212" t="e">
        <f aca="false">#REF!+#REF!+#REF!+#REF!+#REF!+#REF!+#REF!+#REF!+#REF!+CM80+CM53+#REF!+#REF!+#REF!+CM43+CM28+CM17+#REF!+#REF!+#REF!+#REF!</f>
        <v>#REF!</v>
      </c>
      <c r="CN86" s="212" t="e">
        <f aca="false">#REF!+#REF!+#REF!+#REF!+#REF!+#REF!+#REF!+#REF!+#REF!+CN80+CN53+#REF!+#REF!+#REF!+CN43+CN28+CN17+#REF!+#REF!+#REF!+#REF!</f>
        <v>#REF!</v>
      </c>
      <c r="CO86" s="212" t="e">
        <f aca="false">#REF!+#REF!+#REF!+#REF!+#REF!+#REF!+#REF!+#REF!+#REF!+CO80+CO53+#REF!+#REF!+#REF!+CO43+CO28+CO17+#REF!+#REF!+#REF!+#REF!</f>
        <v>#REF!</v>
      </c>
      <c r="CP86" s="212" t="e">
        <f aca="false">#REF!+#REF!+#REF!+#REF!+#REF!+#REF!+#REF!+#REF!+#REF!+CP80+CP53+#REF!+#REF!+#REF!+CP43+CP28+CP17+#REF!+#REF!+#REF!+#REF!</f>
        <v>#REF!</v>
      </c>
      <c r="CQ86" s="212" t="e">
        <f aca="false">#REF!+#REF!+#REF!+#REF!+#REF!+#REF!+#REF!+#REF!+#REF!+CQ80+CQ53+#REF!+#REF!+#REF!+CQ43+CQ28+CQ17+#REF!+#REF!+#REF!+#REF!</f>
        <v>#REF!</v>
      </c>
      <c r="CR86" s="212" t="e">
        <f aca="false">#REF!+#REF!+#REF!+#REF!+#REF!+#REF!+#REF!+#REF!+#REF!+CR80+CR53+#REF!+#REF!+#REF!+CR43+CR28+CR17+#REF!+#REF!+#REF!+#REF!</f>
        <v>#REF!</v>
      </c>
      <c r="CS86" s="212" t="e">
        <f aca="false">#REF!+#REF!+#REF!+#REF!+#REF!+#REF!+#REF!+#REF!+#REF!+CS80+CS53+#REF!+#REF!+#REF!+CS43+CS28+CS17+#REF!+#REF!+#REF!+#REF!</f>
        <v>#REF!</v>
      </c>
      <c r="CT86" s="212" t="e">
        <f aca="false">#REF!+#REF!+#REF!+#REF!+#REF!+#REF!+#REF!+#REF!+#REF!+CT80+CT53+#REF!+#REF!+#REF!+CT43+CT28+CT17+#REF!+#REF!+#REF!+#REF!</f>
        <v>#REF!</v>
      </c>
      <c r="CU86" s="212" t="e">
        <f aca="false">#REF!+#REF!+#REF!+#REF!+#REF!+#REF!+#REF!+#REF!+#REF!+CU80+CU53+#REF!+#REF!+#REF!+CU43+CU28+CU17+#REF!+#REF!+#REF!+#REF!</f>
        <v>#REF!</v>
      </c>
      <c r="CV86" s="212" t="e">
        <f aca="false">#REF!+#REF!+#REF!+#REF!+#REF!+#REF!+#REF!+#REF!+#REF!+CV80+CV53+#REF!+#REF!+#REF!+CV43+CV28+CV17+#REF!+#REF!+#REF!+#REF!</f>
        <v>#REF!</v>
      </c>
      <c r="CW86" s="212" t="e">
        <f aca="false">#REF!+#REF!+#REF!+#REF!+#REF!+#REF!+#REF!+#REF!+#REF!+CW80+CW53+#REF!+#REF!+#REF!+CW43+CW28+CW17+#REF!+#REF!+#REF!+#REF!</f>
        <v>#REF!</v>
      </c>
      <c r="CX86" s="212" t="e">
        <f aca="false">#REF!+#REF!+#REF!+#REF!+#REF!+#REF!+#REF!+#REF!+#REF!+CX80+CX53+#REF!+#REF!+#REF!+CX43+CX28+CX17+#REF!+#REF!+#REF!+#REF!</f>
        <v>#REF!</v>
      </c>
      <c r="CY86" s="212" t="e">
        <f aca="false">#REF!+#REF!+#REF!+#REF!+#REF!+#REF!+#REF!+#REF!+#REF!+CY80+CY53+#REF!+#REF!+#REF!+CY43+CY28+CY17+#REF!+#REF!+#REF!+#REF!</f>
        <v>#REF!</v>
      </c>
      <c r="CZ86" s="212" t="e">
        <f aca="false">#REF!+#REF!+#REF!+#REF!+#REF!+#REF!+#REF!+#REF!+#REF!+CZ80+CZ53+#REF!+#REF!+#REF!+CZ43+CZ28+CZ17+#REF!+#REF!+#REF!+#REF!</f>
        <v>#REF!</v>
      </c>
      <c r="DA86" s="212" t="e">
        <f aca="false">#REF!+#REF!+#REF!+#REF!+#REF!+#REF!+#REF!+#REF!+#REF!+DA80+DA53+#REF!+#REF!+#REF!+DA43+DA28+DA17+#REF!+#REF!+#REF!+#REF!</f>
        <v>#REF!</v>
      </c>
      <c r="DB86" s="212" t="e">
        <f aca="false">#REF!+#REF!+#REF!+#REF!+#REF!+#REF!+#REF!+#REF!+#REF!+DB80+DB53+#REF!+#REF!+#REF!+DB43+DB28+DB17+#REF!+#REF!+#REF!+#REF!</f>
        <v>#REF!</v>
      </c>
      <c r="DC86" s="212" t="e">
        <f aca="false">#REF!+#REF!+#REF!+#REF!+#REF!+#REF!+#REF!+#REF!+#REF!+DC80+DC53+#REF!+#REF!+#REF!+DC43+DC28+DC17+#REF!+#REF!+#REF!+#REF!</f>
        <v>#REF!</v>
      </c>
      <c r="DD86" s="212" t="e">
        <f aca="false">#REF!+#REF!+#REF!+#REF!+#REF!+#REF!+#REF!+#REF!+#REF!+DD80+DD53+#REF!+#REF!+#REF!+DD43+DD28+DD17+#REF!+#REF!+#REF!+#REF!</f>
        <v>#REF!</v>
      </c>
      <c r="DE86" s="212" t="e">
        <f aca="false">#REF!+#REF!+#REF!+#REF!+#REF!+#REF!+#REF!+#REF!+#REF!+DE80+DE53+#REF!+#REF!+#REF!+DE43+DE28+DE17+#REF!+#REF!+#REF!+#REF!</f>
        <v>#REF!</v>
      </c>
      <c r="DF86" s="212" t="e">
        <f aca="false">#REF!+#REF!+#REF!+#REF!+#REF!+#REF!+#REF!+#REF!+#REF!+DF80+DF53+#REF!+#REF!+#REF!+DF43+DF28+DF17+#REF!+#REF!+#REF!+#REF!</f>
        <v>#REF!</v>
      </c>
      <c r="DG86" s="212" t="e">
        <f aca="false">#REF!+#REF!+#REF!+#REF!+#REF!+#REF!+#REF!+#REF!+#REF!+DG80+DG53+#REF!+#REF!+#REF!+DG43+DG28+DG17+#REF!+#REF!+#REF!+#REF!</f>
        <v>#REF!</v>
      </c>
      <c r="DH86" s="212" t="e">
        <f aca="false">#REF!+#REF!+#REF!+#REF!+#REF!+#REF!+#REF!+#REF!+#REF!+DH80+DH53+#REF!+#REF!+#REF!+DH43+DH28+DH17+#REF!+#REF!+#REF!+#REF!</f>
        <v>#REF!</v>
      </c>
      <c r="DI86" s="212" t="e">
        <f aca="false">#REF!+#REF!+#REF!+#REF!+#REF!+#REF!+#REF!+#REF!+#REF!+DI80+DI53+#REF!+#REF!+#REF!+DI43+DI28+DI17+#REF!+#REF!+#REF!+#REF!</f>
        <v>#REF!</v>
      </c>
      <c r="DJ86" s="212" t="e">
        <f aca="false">#REF!+#REF!+#REF!+#REF!+#REF!+#REF!+#REF!+#REF!+#REF!+DJ80+DJ53+#REF!+#REF!+#REF!+DJ43+DJ28+DJ17+#REF!+#REF!+#REF!+#REF!</f>
        <v>#REF!</v>
      </c>
      <c r="DK86" s="212" t="e">
        <f aca="false">#REF!+#REF!+#REF!+#REF!+#REF!+#REF!+#REF!+#REF!+#REF!+DK80+DK53+#REF!+#REF!+#REF!+DK43+DK28+DK17+#REF!+#REF!+#REF!+#REF!</f>
        <v>#REF!</v>
      </c>
      <c r="DL86" s="212" t="e">
        <f aca="false">#REF!+#REF!+#REF!+#REF!+#REF!+#REF!+#REF!+#REF!+#REF!+DL80+DL53+#REF!+#REF!+#REF!+DL43+DL28+DL17+#REF!+#REF!+#REF!+#REF!</f>
        <v>#REF!</v>
      </c>
      <c r="DM86" s="212" t="e">
        <f aca="false">#REF!+#REF!+#REF!+#REF!+#REF!+#REF!+#REF!+#REF!+#REF!+DM80+DM53+#REF!+#REF!+#REF!+DM43+DM28+DM17+#REF!+#REF!+#REF!+#REF!</f>
        <v>#REF!</v>
      </c>
      <c r="DN86" s="212" t="e">
        <f aca="false">#REF!+#REF!+#REF!+#REF!+#REF!+#REF!+#REF!+#REF!+#REF!+DN80+DN53+#REF!+#REF!+#REF!+DN43+DN28+DN17+#REF!+#REF!+#REF!+#REF!</f>
        <v>#REF!</v>
      </c>
      <c r="DO86" s="212" t="e">
        <f aca="false">#REF!+#REF!+#REF!+#REF!+#REF!+#REF!+#REF!+#REF!+#REF!+DO80+DO53+#REF!+#REF!+#REF!+DO43+DO28+DO17+#REF!+#REF!+#REF!+#REF!</f>
        <v>#REF!</v>
      </c>
      <c r="DP86" s="212" t="e">
        <f aca="false">#REF!+#REF!+#REF!+#REF!+#REF!+#REF!+#REF!+#REF!+#REF!+DP80+DP53+#REF!+#REF!+#REF!+DP43+DP28+DP17+#REF!+#REF!+#REF!+#REF!</f>
        <v>#REF!</v>
      </c>
      <c r="DQ86" s="212" t="e">
        <f aca="false">#REF!+#REF!+#REF!+#REF!+#REF!+#REF!+#REF!+#REF!+#REF!+DQ80+DQ53+#REF!+#REF!+#REF!+DQ43+DQ28+DQ17+#REF!+#REF!+#REF!+#REF!</f>
        <v>#REF!</v>
      </c>
      <c r="DR86" s="212" t="e">
        <f aca="false">#REF!+#REF!+#REF!+#REF!+#REF!+#REF!+#REF!+#REF!+#REF!+DR80+DR53+#REF!+#REF!+#REF!+DR43+DR28+DR17+#REF!+#REF!+#REF!+#REF!</f>
        <v>#REF!</v>
      </c>
      <c r="DS86" s="212" t="e">
        <f aca="false">#REF!+#REF!+#REF!+#REF!+#REF!+#REF!+#REF!+#REF!+#REF!+DS80+DS53+#REF!+#REF!+#REF!+DS43+DS28+DS17+#REF!+#REF!+#REF!+#REF!</f>
        <v>#REF!</v>
      </c>
      <c r="DT86" s="212" t="e">
        <f aca="false">#REF!+#REF!+#REF!+#REF!+#REF!+#REF!+#REF!+#REF!+#REF!+DT80+DT53+#REF!+#REF!+#REF!+DT43+DT28+DT17+#REF!+#REF!+#REF!+#REF!</f>
        <v>#REF!</v>
      </c>
      <c r="DU86" s="212" t="e">
        <f aca="false">#REF!+#REF!+#REF!+#REF!+#REF!+#REF!+#REF!+#REF!+#REF!+DU80+DU53+#REF!+#REF!+#REF!+DU43+DU28+DU17+#REF!+#REF!+#REF!+#REF!</f>
        <v>#REF!</v>
      </c>
      <c r="DV86" s="212" t="e">
        <f aca="false">#REF!+#REF!+#REF!+#REF!+#REF!+#REF!+#REF!+#REF!+#REF!+DV80+DV53+#REF!+#REF!+#REF!+DV43+DV28+DV17+#REF!+#REF!+#REF!+#REF!</f>
        <v>#REF!</v>
      </c>
      <c r="DW86" s="212" t="e">
        <f aca="false">#REF!+#REF!+#REF!+#REF!+#REF!+#REF!+#REF!+#REF!+#REF!+DW80+DW53+#REF!+#REF!+#REF!+DW43+DW28+DW17+#REF!+#REF!+#REF!+#REF!</f>
        <v>#REF!</v>
      </c>
      <c r="DX86" s="212" t="e">
        <f aca="false">#REF!+#REF!+#REF!+#REF!+#REF!+#REF!+#REF!+#REF!+#REF!+DX80+DX53+#REF!+#REF!+#REF!+DX43+DX28+DX17+#REF!+#REF!+#REF!+#REF!</f>
        <v>#REF!</v>
      </c>
      <c r="DY86" s="212" t="e">
        <f aca="false">#REF!+#REF!+#REF!+#REF!+#REF!+#REF!+#REF!+#REF!+#REF!+DY80+DY53+#REF!+#REF!+#REF!+DY43+DY28+DY17+#REF!+#REF!+#REF!+#REF!</f>
        <v>#REF!</v>
      </c>
      <c r="DZ86" s="212" t="e">
        <f aca="false">#REF!+#REF!+#REF!+#REF!+#REF!+#REF!+#REF!+#REF!+#REF!+DZ80+DZ53+#REF!+#REF!+#REF!+DZ43+DZ28+DZ17+#REF!+#REF!+#REF!+#REF!</f>
        <v>#REF!</v>
      </c>
      <c r="EA86" s="212" t="e">
        <f aca="false">#REF!+#REF!+#REF!+#REF!+#REF!+#REF!+#REF!+#REF!+#REF!+EA80+EA53+#REF!+#REF!+#REF!+EA43+EA28+EA17+#REF!+#REF!+#REF!+#REF!</f>
        <v>#REF!</v>
      </c>
      <c r="EB86" s="212" t="e">
        <f aca="false">#REF!+#REF!+#REF!+#REF!+#REF!+#REF!+#REF!+#REF!+#REF!+EB80+EB53+#REF!+#REF!+#REF!+EB43+EB28+EB17+#REF!+#REF!+#REF!+#REF!</f>
        <v>#REF!</v>
      </c>
      <c r="EC86" s="212" t="e">
        <f aca="false">#REF!+#REF!+#REF!+#REF!+#REF!+#REF!+#REF!+#REF!+#REF!+EC80+EC53+#REF!+#REF!+#REF!+EC43+EC28+EC17+#REF!+#REF!+#REF!+#REF!</f>
        <v>#REF!</v>
      </c>
      <c r="ED86" s="212" t="e">
        <f aca="false">#REF!+#REF!+#REF!+#REF!+#REF!+#REF!+#REF!+#REF!+#REF!+ED80+ED53+#REF!+#REF!+#REF!+ED43+ED28+ED17+#REF!+#REF!+#REF!+#REF!</f>
        <v>#REF!</v>
      </c>
      <c r="EE86" s="212" t="e">
        <f aca="false">#REF!+#REF!+#REF!+#REF!+#REF!+#REF!+#REF!+#REF!+#REF!+EE80+EE53+#REF!+#REF!+#REF!+EE43+EE28+EE17+#REF!+#REF!+#REF!+#REF!</f>
        <v>#REF!</v>
      </c>
      <c r="EF86" s="212" t="e">
        <f aca="false">#REF!+#REF!+#REF!+#REF!+#REF!+#REF!+#REF!+#REF!+#REF!+EF80+EF53+#REF!+#REF!+#REF!+EF43+EF28+EF17+#REF!+#REF!+#REF!+#REF!</f>
        <v>#REF!</v>
      </c>
      <c r="EG86" s="212" t="e">
        <f aca="false">#REF!+#REF!+#REF!+#REF!+#REF!+#REF!+#REF!+#REF!+#REF!+EG80+EG53+#REF!+#REF!+#REF!+EG43+EG28+EG17+#REF!+#REF!+#REF!+#REF!</f>
        <v>#REF!</v>
      </c>
      <c r="EH86" s="212" t="e">
        <f aca="false">#REF!+#REF!+#REF!+#REF!+#REF!+#REF!+#REF!+#REF!+#REF!+EH80+EH53+#REF!+#REF!+#REF!+EH43+EH28+EH17+#REF!+#REF!+#REF!+#REF!</f>
        <v>#REF!</v>
      </c>
      <c r="EI86" s="212" t="e">
        <f aca="false">#REF!+#REF!+#REF!+#REF!+#REF!+#REF!+#REF!+#REF!+#REF!+EI80+EI53+#REF!+#REF!+#REF!+EI43+EI28+EI17+#REF!+#REF!+#REF!+#REF!</f>
        <v>#REF!</v>
      </c>
      <c r="EJ86" s="212" t="e">
        <f aca="false">#REF!+#REF!+#REF!+#REF!+#REF!+#REF!+#REF!+#REF!+#REF!+EJ80+EJ53+#REF!+#REF!+#REF!+EJ43+EJ28+EJ17+#REF!+#REF!+#REF!+#REF!</f>
        <v>#REF!</v>
      </c>
      <c r="EK86" s="212" t="e">
        <f aca="false">#REF!+#REF!+#REF!+#REF!+#REF!+#REF!+#REF!+#REF!+#REF!+EK80+EK53+#REF!+#REF!+#REF!+EK43+EK28+EK17+#REF!+#REF!+#REF!+#REF!</f>
        <v>#REF!</v>
      </c>
      <c r="EL86" s="212" t="e">
        <f aca="false">#REF!+#REF!+#REF!+#REF!+#REF!+#REF!+#REF!+#REF!+#REF!+EL80+EL53+#REF!+#REF!+#REF!+EL43+EL28+EL17+#REF!+#REF!+#REF!+#REF!</f>
        <v>#REF!</v>
      </c>
      <c r="EM86" s="212" t="e">
        <f aca="false">#REF!+#REF!+#REF!+#REF!+#REF!+#REF!+#REF!+#REF!+#REF!+EM80+EM53+#REF!+#REF!+#REF!+EM43+EM28+EM17+#REF!+#REF!+#REF!+#REF!</f>
        <v>#REF!</v>
      </c>
      <c r="EN86" s="212" t="e">
        <f aca="false">#REF!+#REF!+#REF!+#REF!+#REF!+#REF!+#REF!+#REF!+#REF!+EN80+EN53+#REF!+#REF!+#REF!+EN43+EN28+EN17+#REF!+#REF!+#REF!+#REF!</f>
        <v>#REF!</v>
      </c>
      <c r="EO86" s="212" t="e">
        <f aca="false">#REF!+#REF!+#REF!+#REF!+#REF!+#REF!+#REF!+#REF!+#REF!+EO80+EO53+#REF!+#REF!+#REF!+EO43+EO28+EO17+#REF!+#REF!+#REF!+#REF!</f>
        <v>#REF!</v>
      </c>
      <c r="EP86" s="212" t="e">
        <f aca="false">#REF!+#REF!+#REF!+#REF!+#REF!+#REF!+#REF!+#REF!+#REF!+EP80+EP53+#REF!+#REF!+#REF!+EP43+EP28+EP17+#REF!+#REF!+#REF!+#REF!</f>
        <v>#REF!</v>
      </c>
      <c r="EQ86" s="212" t="e">
        <f aca="false">#REF!+#REF!+#REF!+#REF!+#REF!+#REF!+#REF!+#REF!+#REF!+EQ80+EQ53+#REF!+#REF!+#REF!+EQ43+EQ28+EQ17+#REF!+#REF!+#REF!+#REF!</f>
        <v>#REF!</v>
      </c>
      <c r="ER86" s="212" t="e">
        <f aca="false">#REF!+#REF!+#REF!+#REF!+#REF!+#REF!+#REF!+#REF!+#REF!+ER80+ER53+#REF!+#REF!+#REF!+ER43+ER28+ER17+#REF!+#REF!+#REF!+#REF!</f>
        <v>#REF!</v>
      </c>
      <c r="ES86" s="212" t="e">
        <f aca="false">#REF!+#REF!+#REF!+#REF!+#REF!+#REF!+#REF!+#REF!+#REF!+ES80+ES53+#REF!+#REF!+#REF!+ES43+ES28+ES17+#REF!+#REF!+#REF!+#REF!</f>
        <v>#REF!</v>
      </c>
      <c r="ET86" s="212" t="e">
        <f aca="false">#REF!+#REF!+#REF!+#REF!+#REF!+#REF!+#REF!+#REF!+#REF!+ET80+ET53+#REF!+#REF!+#REF!+ET43+ET28+ET17+#REF!+#REF!+#REF!+#REF!</f>
        <v>#REF!</v>
      </c>
      <c r="EU86" s="212" t="e">
        <f aca="false">#REF!+#REF!+#REF!+#REF!+#REF!+#REF!+#REF!+#REF!+#REF!+EU80+EU53+#REF!+#REF!+#REF!+EU43+EU28+EU17+#REF!+#REF!+#REF!+#REF!</f>
        <v>#REF!</v>
      </c>
      <c r="EV86" s="212" t="e">
        <f aca="false">#REF!+#REF!+#REF!+#REF!+#REF!+#REF!+#REF!+#REF!+#REF!+EV80+EV53+#REF!+#REF!+#REF!+EV43+EV28+EV17+#REF!+#REF!+#REF!+#REF!</f>
        <v>#REF!</v>
      </c>
      <c r="EW86" s="212" t="e">
        <f aca="false">#REF!+#REF!+#REF!+#REF!+#REF!+#REF!+#REF!+#REF!+#REF!+EW80+EW53+#REF!+#REF!+#REF!+EW43+EW28+EW17+#REF!+#REF!+#REF!+#REF!</f>
        <v>#REF!</v>
      </c>
      <c r="EX86" s="212" t="e">
        <f aca="false">#REF!+#REF!+#REF!+#REF!+#REF!+#REF!+#REF!+#REF!+#REF!+EX80+EX53+#REF!+#REF!+#REF!+EX43+EX28+EX17+#REF!+#REF!+#REF!+#REF!</f>
        <v>#REF!</v>
      </c>
      <c r="EY86" s="212" t="e">
        <f aca="false">#REF!+#REF!+#REF!+#REF!+#REF!+#REF!+#REF!+#REF!+#REF!+EY80+EY53+#REF!+#REF!+#REF!+EY43+EY28+EY17+#REF!+#REF!+#REF!+#REF!</f>
        <v>#REF!</v>
      </c>
      <c r="EZ86" s="212" t="e">
        <f aca="false">#REF!+#REF!+#REF!+#REF!+#REF!+#REF!+#REF!+#REF!+#REF!+EZ80+EZ53+#REF!+#REF!+#REF!+EZ43+EZ28+EZ17+#REF!+#REF!+#REF!+#REF!</f>
        <v>#REF!</v>
      </c>
      <c r="FA86" s="212" t="e">
        <f aca="false">#REF!+#REF!+#REF!+#REF!+#REF!+#REF!+#REF!+#REF!+#REF!+FA80+FA53+#REF!+#REF!+#REF!+FA43+FA28+FA17+#REF!+#REF!+#REF!+#REF!</f>
        <v>#REF!</v>
      </c>
      <c r="FB86" s="212" t="e">
        <f aca="false">#REF!+#REF!+#REF!+#REF!+#REF!+#REF!+#REF!+#REF!+#REF!+FB80+FB53+#REF!+#REF!+#REF!+FB43+FB28+FB17+#REF!+#REF!+#REF!+#REF!</f>
        <v>#REF!</v>
      </c>
      <c r="FC86" s="212" t="e">
        <f aca="false">#REF!+#REF!+#REF!+#REF!+#REF!+#REF!+#REF!+#REF!+#REF!+FC80+FC53+#REF!+#REF!+#REF!+FC43+FC28+FC17+#REF!+#REF!+#REF!+#REF!</f>
        <v>#REF!</v>
      </c>
      <c r="FD86" s="212" t="e">
        <f aca="false">#REF!+#REF!+#REF!+#REF!+#REF!+#REF!+#REF!+#REF!+#REF!+FD80+FD53+#REF!+#REF!+#REF!+FD43+FD28+FD17+#REF!+#REF!+#REF!+#REF!</f>
        <v>#REF!</v>
      </c>
      <c r="FE86" s="212" t="e">
        <f aca="false">#REF!+#REF!+#REF!+#REF!+#REF!+#REF!+#REF!+#REF!+#REF!+FE80+FE53+#REF!+#REF!+#REF!+FE43+FE28+FE17+#REF!+#REF!+#REF!+#REF!</f>
        <v>#REF!</v>
      </c>
      <c r="FF86" s="212" t="e">
        <f aca="false">#REF!+#REF!+#REF!+#REF!+#REF!+#REF!+#REF!+#REF!+#REF!+FF80+FF53+#REF!+#REF!+#REF!+FF43+FF28+FF17+#REF!+#REF!+#REF!+#REF!</f>
        <v>#REF!</v>
      </c>
      <c r="FG86" s="212" t="e">
        <f aca="false">#REF!+#REF!+#REF!+#REF!+#REF!+#REF!+#REF!+#REF!+#REF!+FG80+FG53+#REF!+#REF!+#REF!+FG43+FG28+FG17+#REF!+#REF!+#REF!+#REF!</f>
        <v>#REF!</v>
      </c>
      <c r="FH86" s="212" t="e">
        <f aca="false">#REF!+#REF!+#REF!+#REF!+#REF!+#REF!+#REF!+#REF!+#REF!+FH80+FH53+#REF!+#REF!+#REF!+FH43+FH28+FH17+#REF!+#REF!+#REF!+#REF!</f>
        <v>#REF!</v>
      </c>
      <c r="FI86" s="212" t="e">
        <f aca="false">#REF!+#REF!+#REF!+#REF!+#REF!+#REF!+#REF!+#REF!+#REF!+FI80+FI53+#REF!+#REF!+#REF!+FI43+FI28+FI17+#REF!+#REF!+#REF!+#REF!</f>
        <v>#REF!</v>
      </c>
      <c r="FJ86" s="212" t="e">
        <f aca="false">#REF!+#REF!+#REF!+#REF!+#REF!+#REF!+#REF!+#REF!+#REF!+FJ80+FJ53+#REF!+#REF!+#REF!+FJ43+FJ28+FJ17+#REF!+#REF!+#REF!+#REF!</f>
        <v>#REF!</v>
      </c>
      <c r="FK86" s="212" t="e">
        <f aca="false">#REF!+#REF!+#REF!+#REF!+#REF!+#REF!+#REF!+#REF!+#REF!+FK80+FK53+#REF!+#REF!+#REF!+FK43+FK28+FK17+#REF!+#REF!+#REF!+#REF!</f>
        <v>#REF!</v>
      </c>
      <c r="FL86" s="212" t="e">
        <f aca="false">#REF!+#REF!+#REF!+#REF!+#REF!+#REF!+#REF!+#REF!+#REF!+FL80+FL53+#REF!+#REF!+#REF!+FL43+FL28+FL17+#REF!+#REF!+#REF!+#REF!</f>
        <v>#REF!</v>
      </c>
      <c r="FM86" s="212" t="e">
        <f aca="false">#REF!+#REF!+#REF!+#REF!+#REF!+#REF!+#REF!+#REF!+#REF!+FM80+FM53+#REF!+#REF!+#REF!+FM43+FM28+FM17+#REF!+#REF!+#REF!+#REF!</f>
        <v>#REF!</v>
      </c>
      <c r="FN86" s="212" t="e">
        <f aca="false">#REF!+#REF!+#REF!+#REF!+#REF!+#REF!+#REF!+#REF!+#REF!+FN80+FN53+#REF!+#REF!+#REF!+FN43+FN28+FN17+#REF!+#REF!+#REF!+#REF!</f>
        <v>#REF!</v>
      </c>
      <c r="FO86" s="212" t="e">
        <f aca="false">#REF!+#REF!+#REF!+#REF!+#REF!+#REF!+#REF!+#REF!+#REF!+FO80+FO53+#REF!+#REF!+#REF!+FO43+FO28+FO17+#REF!+#REF!+#REF!+#REF!</f>
        <v>#REF!</v>
      </c>
      <c r="FP86" s="212" t="e">
        <f aca="false">#REF!+#REF!+#REF!+#REF!+#REF!+#REF!+#REF!+#REF!+#REF!+FP80+FP53+#REF!+#REF!+#REF!+FP43+FP28+FP17+#REF!+#REF!+#REF!+#REF!</f>
        <v>#REF!</v>
      </c>
      <c r="FQ86" s="212" t="e">
        <f aca="false">#REF!+#REF!+#REF!+#REF!+#REF!+#REF!+#REF!+#REF!+#REF!+FQ80+FQ53+#REF!+#REF!+#REF!+FQ43+FQ28+FQ17+#REF!+#REF!+#REF!+#REF!</f>
        <v>#REF!</v>
      </c>
      <c r="FR86" s="212" t="e">
        <f aca="false">#REF!+#REF!+#REF!+#REF!+#REF!+#REF!+#REF!+#REF!+#REF!+FR80+FR53+#REF!+#REF!+#REF!+FR43+FR28+FR17+#REF!+#REF!+#REF!+#REF!</f>
        <v>#REF!</v>
      </c>
      <c r="FS86" s="212" t="e">
        <f aca="false">#REF!+#REF!+#REF!+#REF!+#REF!+#REF!+#REF!+#REF!+#REF!+FS80+FS53+#REF!+#REF!+#REF!+FS43+FS28+FS17+#REF!+#REF!+#REF!+#REF!</f>
        <v>#REF!</v>
      </c>
      <c r="FT86" s="212" t="e">
        <f aca="false">#REF!+#REF!+#REF!+#REF!+#REF!+#REF!+#REF!+#REF!+#REF!+FT80+FT53+#REF!+#REF!+#REF!+FT43+FT28+FT17+#REF!+#REF!+#REF!+#REF!</f>
        <v>#REF!</v>
      </c>
      <c r="FU86" s="212" t="e">
        <f aca="false">#REF!+#REF!+#REF!+#REF!+#REF!+#REF!+#REF!+#REF!+#REF!+FU80+FU53+#REF!+#REF!+#REF!+FU43+FU28+FU17+#REF!+#REF!+#REF!+#REF!</f>
        <v>#REF!</v>
      </c>
      <c r="FV86" s="212" t="e">
        <f aca="false">#REF!+#REF!+#REF!+#REF!+#REF!+#REF!+#REF!+#REF!+#REF!+FV80+FV53+#REF!+#REF!+#REF!+FV43+FV28+FV17+#REF!+#REF!+#REF!+#REF!</f>
        <v>#REF!</v>
      </c>
      <c r="FW86" s="212" t="e">
        <f aca="false">#REF!+#REF!+#REF!+#REF!+#REF!+#REF!+#REF!+#REF!+#REF!+FW80+FW53+#REF!+#REF!+#REF!+FW43+FW28+FW17+#REF!+#REF!+#REF!+#REF!</f>
        <v>#REF!</v>
      </c>
      <c r="FX86" s="212" t="e">
        <f aca="false">#REF!+#REF!+#REF!+#REF!+#REF!+#REF!+#REF!+#REF!+#REF!+FX80+FX53+#REF!+#REF!+#REF!+FX43+FX28+FX17+#REF!+#REF!+#REF!+#REF!</f>
        <v>#REF!</v>
      </c>
      <c r="FY86" s="212" t="e">
        <f aca="false">#REF!+#REF!+#REF!+#REF!+#REF!+#REF!+#REF!+#REF!+#REF!+FY80+FY53+#REF!+#REF!+#REF!+FY43+FY28+FY17+#REF!+#REF!+#REF!+#REF!</f>
        <v>#REF!</v>
      </c>
      <c r="FZ86" s="212" t="e">
        <f aca="false">#REF!+#REF!+#REF!+#REF!+#REF!+#REF!+#REF!+#REF!+#REF!+FZ80+FZ53+#REF!+#REF!+#REF!+FZ43+FZ28+FZ17+#REF!+#REF!+#REF!+#REF!</f>
        <v>#REF!</v>
      </c>
      <c r="GA86" s="212" t="e">
        <f aca="false">#REF!+#REF!+#REF!+#REF!+#REF!+#REF!+#REF!+#REF!+#REF!+GA80+GA53+#REF!+#REF!+#REF!+GA43+GA28+GA17+#REF!+#REF!+#REF!+#REF!</f>
        <v>#REF!</v>
      </c>
      <c r="GB86" s="212" t="e">
        <f aca="false">#REF!+#REF!+#REF!+#REF!+#REF!+#REF!+#REF!+#REF!+#REF!+GB80+GB53+#REF!+#REF!+#REF!+GB43+GB28+GB17+#REF!+#REF!+#REF!+#REF!</f>
        <v>#REF!</v>
      </c>
      <c r="GC86" s="212" t="e">
        <f aca="false">#REF!+#REF!+#REF!+#REF!+#REF!+#REF!+#REF!+#REF!+#REF!+GC80+GC53+#REF!+#REF!+#REF!+GC43+GC28+GC17+#REF!+#REF!+#REF!+#REF!</f>
        <v>#REF!</v>
      </c>
      <c r="GD86" s="212" t="e">
        <f aca="false">#REF!+#REF!+#REF!+#REF!+#REF!+#REF!+#REF!+#REF!+#REF!+GD80+GD53+#REF!+#REF!+#REF!+GD43+GD28+GD17+#REF!+#REF!+#REF!+#REF!</f>
        <v>#REF!</v>
      </c>
      <c r="GE86" s="212" t="e">
        <f aca="false">#REF!+#REF!+#REF!+#REF!+#REF!+#REF!+#REF!+#REF!+#REF!+GE80+GE53+#REF!+#REF!+#REF!+GE43+GE28+GE17+#REF!+#REF!+#REF!+#REF!</f>
        <v>#REF!</v>
      </c>
      <c r="GF86" s="212" t="e">
        <f aca="false">#REF!+#REF!+#REF!+#REF!+#REF!+#REF!+#REF!+#REF!+#REF!+GF80+GF53+#REF!+#REF!+#REF!+GF43+GF28+GF17+#REF!+#REF!+#REF!+#REF!</f>
        <v>#REF!</v>
      </c>
      <c r="GG86" s="212" t="e">
        <f aca="false">#REF!+#REF!+#REF!+#REF!+#REF!+#REF!+#REF!+#REF!+#REF!+GG80+GG53+#REF!+#REF!+#REF!+GG43+GG28+GG17+#REF!+#REF!+#REF!+#REF!</f>
        <v>#REF!</v>
      </c>
      <c r="GH86" s="212" t="e">
        <f aca="false">#REF!+#REF!+#REF!+#REF!+#REF!+#REF!+#REF!+#REF!+#REF!+GH80+GH53+#REF!+#REF!+#REF!+GH43+GH28+GH17+#REF!+#REF!+#REF!+#REF!</f>
        <v>#REF!</v>
      </c>
      <c r="GI86" s="212" t="e">
        <f aca="false">#REF!+#REF!+#REF!+#REF!+#REF!+#REF!+#REF!+#REF!+#REF!+GI80+GI53+#REF!+#REF!+#REF!+GI43+GI28+GI17+#REF!+#REF!+#REF!+#REF!</f>
        <v>#REF!</v>
      </c>
      <c r="GJ86" s="212" t="e">
        <f aca="false">#REF!+#REF!+#REF!+#REF!+#REF!+#REF!+#REF!+#REF!+#REF!+GJ80+GJ53+#REF!+#REF!+#REF!+GJ43+GJ28+GJ17+#REF!+#REF!+#REF!+#REF!</f>
        <v>#REF!</v>
      </c>
      <c r="GK86" s="212" t="e">
        <f aca="false">#REF!+#REF!+#REF!+#REF!+#REF!+#REF!+#REF!+#REF!+#REF!+GK80+GK53+#REF!+#REF!+#REF!+GK43+GK28+GK17+#REF!+#REF!+#REF!+#REF!</f>
        <v>#REF!</v>
      </c>
      <c r="GL86" s="212" t="e">
        <f aca="false">#REF!+#REF!+#REF!+#REF!+#REF!+#REF!+#REF!+#REF!+#REF!+GL80+GL53+#REF!+#REF!+#REF!+GL43+GL28+GL17+#REF!+#REF!+#REF!+#REF!</f>
        <v>#REF!</v>
      </c>
      <c r="GM86" s="212" t="e">
        <f aca="false">#REF!+#REF!+#REF!+#REF!+#REF!+#REF!+#REF!+#REF!+#REF!+GM80+GM53+#REF!+#REF!+#REF!+GM43+GM28+GM17+#REF!+#REF!+#REF!+#REF!</f>
        <v>#REF!</v>
      </c>
      <c r="GN86" s="212" t="e">
        <f aca="false">#REF!+#REF!+#REF!+#REF!+#REF!+#REF!+#REF!+#REF!+#REF!+GN80+GN53+#REF!+#REF!+#REF!+GN43+GN28+GN17+#REF!+#REF!+#REF!+#REF!</f>
        <v>#REF!</v>
      </c>
      <c r="GO86" s="212" t="e">
        <f aca="false">#REF!+#REF!+#REF!+#REF!+#REF!+#REF!+#REF!+#REF!+#REF!+GO80+GO53+#REF!+#REF!+#REF!+GO43+GO28+GO17+#REF!+#REF!+#REF!+#REF!</f>
        <v>#REF!</v>
      </c>
      <c r="GP86" s="212" t="e">
        <f aca="false">#REF!+#REF!+#REF!+#REF!+#REF!+#REF!+#REF!+#REF!+#REF!+GP80+GP53+#REF!+#REF!+#REF!+GP43+GP28+GP17+#REF!+#REF!+#REF!+#REF!</f>
        <v>#REF!</v>
      </c>
      <c r="GQ86" s="212" t="e">
        <f aca="false">#REF!+#REF!+#REF!+#REF!+#REF!+#REF!+#REF!+#REF!+#REF!+GQ80+GQ53+#REF!+#REF!+#REF!+GQ43+GQ28+GQ17+#REF!+#REF!+#REF!+#REF!</f>
        <v>#REF!</v>
      </c>
      <c r="GR86" s="212" t="e">
        <f aca="false">#REF!+#REF!+#REF!+#REF!+#REF!+#REF!+#REF!+#REF!+#REF!+GR80+GR53+#REF!+#REF!+#REF!+GR43+GR28+GR17+#REF!+#REF!+#REF!+#REF!</f>
        <v>#REF!</v>
      </c>
      <c r="GS86" s="212" t="e">
        <f aca="false">#REF!+#REF!+#REF!+#REF!+#REF!+#REF!+#REF!+#REF!+#REF!+GS80+GS53+#REF!+#REF!+#REF!+GS43+GS28+GS17+#REF!+#REF!+#REF!+#REF!</f>
        <v>#REF!</v>
      </c>
      <c r="GT86" s="212" t="e">
        <f aca="false">#REF!+#REF!+#REF!+#REF!+#REF!+#REF!+#REF!+#REF!+#REF!+GT80+GT53+#REF!+#REF!+#REF!+GT43+GT28+GT17+#REF!+#REF!+#REF!+#REF!</f>
        <v>#REF!</v>
      </c>
      <c r="GU86" s="212" t="e">
        <f aca="false">#REF!+#REF!+#REF!+#REF!+#REF!+#REF!+#REF!+#REF!+#REF!+GU80+GU53+#REF!+#REF!+#REF!+GU43+GU28+GU17+#REF!+#REF!+#REF!+#REF!</f>
        <v>#REF!</v>
      </c>
      <c r="GV86" s="212" t="e">
        <f aca="false">#REF!+#REF!+#REF!+#REF!+#REF!+#REF!+#REF!+#REF!+#REF!+GV80+GV53+#REF!+#REF!+#REF!+GV43+GV28+GV17+#REF!+#REF!+#REF!+#REF!</f>
        <v>#REF!</v>
      </c>
      <c r="GW86" s="212" t="e">
        <f aca="false">#REF!+#REF!+#REF!+#REF!+#REF!+#REF!+#REF!+#REF!+#REF!+GW80+GW53+#REF!+#REF!+#REF!+GW43+GW28+GW17+#REF!+#REF!+#REF!+#REF!</f>
        <v>#REF!</v>
      </c>
      <c r="GX86" s="212" t="e">
        <f aca="false">#REF!+#REF!+#REF!+#REF!+#REF!+#REF!+#REF!+#REF!+#REF!+GX80+GX53+#REF!+#REF!+#REF!+GX43+GX28+GX17+#REF!+#REF!+#REF!+#REF!</f>
        <v>#REF!</v>
      </c>
      <c r="GY86" s="212" t="e">
        <f aca="false">#REF!+#REF!+#REF!+#REF!+#REF!+#REF!+#REF!+#REF!+#REF!+GY80+GY53+#REF!+#REF!+#REF!+GY43+GY28+GY17+#REF!+#REF!+#REF!+#REF!</f>
        <v>#REF!</v>
      </c>
      <c r="GZ86" s="212" t="e">
        <f aca="false">#REF!+#REF!+#REF!+#REF!+#REF!+#REF!+#REF!+#REF!+#REF!+GZ80+GZ53+#REF!+#REF!+#REF!+GZ43+GZ28+GZ17+#REF!+#REF!+#REF!+#REF!</f>
        <v>#REF!</v>
      </c>
      <c r="HA86" s="212" t="e">
        <f aca="false">#REF!+#REF!+#REF!+#REF!+#REF!+#REF!+#REF!+#REF!+#REF!+HA80+HA53+#REF!+#REF!+#REF!+HA43+HA28+HA17+#REF!+#REF!+#REF!+#REF!</f>
        <v>#REF!</v>
      </c>
      <c r="HB86" s="212" t="e">
        <f aca="false">#REF!+#REF!+#REF!+#REF!+#REF!+#REF!+#REF!+#REF!+#REF!+HB80+HB53+#REF!+#REF!+#REF!+HB43+HB28+HB17+#REF!+#REF!+#REF!+#REF!</f>
        <v>#REF!</v>
      </c>
      <c r="HC86" s="212" t="e">
        <f aca="false">#REF!+#REF!+#REF!+#REF!+#REF!+#REF!+#REF!+#REF!+#REF!+HC80+HC53+#REF!+#REF!+#REF!+HC43+HC28+HC17+#REF!+#REF!+#REF!+#REF!</f>
        <v>#REF!</v>
      </c>
      <c r="HD86" s="212" t="e">
        <f aca="false">#REF!+#REF!+#REF!+#REF!+#REF!+#REF!+#REF!+#REF!+#REF!+HD80+HD53+#REF!+#REF!+#REF!+HD43+HD28+HD17+#REF!+#REF!+#REF!+#REF!</f>
        <v>#REF!</v>
      </c>
      <c r="HE86" s="212" t="e">
        <f aca="false">#REF!+#REF!+#REF!+#REF!+#REF!+#REF!+#REF!+#REF!+#REF!+HE80+HE53+#REF!+#REF!+#REF!+HE43+HE28+HE17+#REF!+#REF!+#REF!+#REF!</f>
        <v>#REF!</v>
      </c>
      <c r="HF86" s="212" t="e">
        <f aca="false">#REF!+#REF!+#REF!+#REF!+#REF!+#REF!+#REF!+#REF!+#REF!+HF80+HF53+#REF!+#REF!+#REF!+HF43+HF28+HF17+#REF!+#REF!+#REF!+#REF!</f>
        <v>#REF!</v>
      </c>
      <c r="HG86" s="212" t="e">
        <f aca="false">#REF!+#REF!+#REF!+#REF!+#REF!+#REF!+#REF!+#REF!+#REF!+HG80+HG53+#REF!+#REF!+#REF!+HG43+HG28+HG17+#REF!+#REF!+#REF!+#REF!</f>
        <v>#REF!</v>
      </c>
      <c r="HH86" s="212" t="e">
        <f aca="false">#REF!+#REF!+#REF!+#REF!+#REF!+#REF!+#REF!+#REF!+#REF!+HH80+HH53+#REF!+#REF!+#REF!+HH43+HH28+HH17+#REF!+#REF!+#REF!+#REF!</f>
        <v>#REF!</v>
      </c>
      <c r="HI86" s="212" t="e">
        <f aca="false">#REF!+#REF!+#REF!+#REF!+#REF!+#REF!+#REF!+#REF!+#REF!+HI80+HI53+#REF!+#REF!+#REF!+HI43+HI28+HI17+#REF!+#REF!+#REF!+#REF!</f>
        <v>#REF!</v>
      </c>
      <c r="HJ86" s="212" t="e">
        <f aca="false">#REF!+#REF!+#REF!+#REF!+#REF!+#REF!+#REF!+#REF!+#REF!+HJ80+HJ53+#REF!+#REF!+#REF!+HJ43+HJ28+HJ17+#REF!+#REF!+#REF!+#REF!</f>
        <v>#REF!</v>
      </c>
      <c r="HK86" s="212" t="e">
        <f aca="false">#REF!+#REF!+#REF!+#REF!+#REF!+#REF!+#REF!+#REF!+#REF!+HK80+HK53+#REF!+#REF!+#REF!+HK43+HK28+HK17+#REF!+#REF!+#REF!+#REF!</f>
        <v>#REF!</v>
      </c>
      <c r="HL86" s="212" t="e">
        <f aca="false">#REF!+#REF!+#REF!+#REF!+#REF!+#REF!+#REF!+#REF!+#REF!+HL80+HL53+#REF!+#REF!+#REF!+HL43+HL28+HL17+#REF!+#REF!+#REF!+#REF!</f>
        <v>#REF!</v>
      </c>
      <c r="HM86" s="212" t="e">
        <f aca="false">#REF!+#REF!+#REF!+#REF!+#REF!+#REF!+#REF!+#REF!+#REF!+HM80+HM53+#REF!+#REF!+#REF!+HM43+HM28+HM17+#REF!+#REF!+#REF!+#REF!</f>
        <v>#REF!</v>
      </c>
      <c r="HN86" s="212" t="e">
        <f aca="false">#REF!+#REF!+#REF!+#REF!+#REF!+#REF!+#REF!+#REF!+#REF!+HN80+HN53+#REF!+#REF!+#REF!+HN43+HN28+HN17+#REF!+#REF!+#REF!+#REF!</f>
        <v>#REF!</v>
      </c>
      <c r="HO86" s="212" t="e">
        <f aca="false">#REF!+#REF!+#REF!+#REF!+#REF!+#REF!+#REF!+#REF!+#REF!+HO80+HO53+#REF!+#REF!+#REF!+HO43+HO28+HO17+#REF!+#REF!+#REF!+#REF!</f>
        <v>#REF!</v>
      </c>
      <c r="HP86" s="212" t="e">
        <f aca="false">#REF!+#REF!+#REF!+#REF!+#REF!+#REF!+#REF!+#REF!+#REF!+HP80+HP53+#REF!+#REF!+#REF!+HP43+HP28+HP17+#REF!+#REF!+#REF!+#REF!</f>
        <v>#REF!</v>
      </c>
      <c r="HQ86" s="212" t="e">
        <f aca="false">#REF!+#REF!+#REF!+#REF!+#REF!+#REF!+#REF!+#REF!+#REF!+HQ80+HQ53+#REF!+#REF!+#REF!+HQ43+HQ28+HQ17+#REF!+#REF!+#REF!+#REF!</f>
        <v>#REF!</v>
      </c>
      <c r="HR86" s="212" t="e">
        <f aca="false">#REF!+#REF!+#REF!+#REF!+#REF!+#REF!+#REF!+#REF!+#REF!+HR80+HR53+#REF!+#REF!+#REF!+HR43+HR28+HR17+#REF!+#REF!+#REF!+#REF!</f>
        <v>#REF!</v>
      </c>
      <c r="HS86" s="212" t="e">
        <f aca="false">#REF!+#REF!+#REF!+#REF!+#REF!+#REF!+#REF!+#REF!+#REF!+HS80+HS53+#REF!+#REF!+#REF!+HS43+HS28+HS17+#REF!+#REF!+#REF!+#REF!</f>
        <v>#REF!</v>
      </c>
      <c r="HT86" s="212" t="e">
        <f aca="false">#REF!+#REF!+#REF!+#REF!+#REF!+#REF!+#REF!+#REF!+#REF!+HT80+HT53+#REF!+#REF!+#REF!+HT43+HT28+HT17+#REF!+#REF!+#REF!+#REF!</f>
        <v>#REF!</v>
      </c>
      <c r="HU86" s="212" t="e">
        <f aca="false">#REF!+#REF!+#REF!+#REF!+#REF!+#REF!+#REF!+#REF!+#REF!+HU80+HU53+#REF!+#REF!+#REF!+HU43+HU28+HU17+#REF!+#REF!+#REF!+#REF!</f>
        <v>#REF!</v>
      </c>
      <c r="HV86" s="212" t="e">
        <f aca="false">#REF!+#REF!+#REF!+#REF!+#REF!+#REF!+#REF!+#REF!+#REF!+HV80+HV53+#REF!+#REF!+#REF!+HV43+HV28+HV17+#REF!+#REF!+#REF!+#REF!</f>
        <v>#REF!</v>
      </c>
      <c r="HW86" s="212" t="e">
        <f aca="false">#REF!+#REF!+#REF!+#REF!+#REF!+#REF!+#REF!+#REF!+#REF!+HW80+HW53+#REF!+#REF!+#REF!+HW43+HW28+HW17+#REF!+#REF!+#REF!+#REF!</f>
        <v>#REF!</v>
      </c>
      <c r="HX86" s="212" t="e">
        <f aca="false">#REF!+#REF!+#REF!+#REF!+#REF!+#REF!+#REF!+#REF!+#REF!+HX80+HX53+#REF!+#REF!+#REF!+HX43+HX28+HX17+#REF!+#REF!+#REF!+#REF!</f>
        <v>#REF!</v>
      </c>
      <c r="HY86" s="212" t="e">
        <f aca="false">#REF!+#REF!+#REF!+#REF!+#REF!+#REF!+#REF!+#REF!+#REF!+HY80+HY53+#REF!+#REF!+#REF!+HY43+HY28+HY17+#REF!+#REF!+#REF!+#REF!</f>
        <v>#REF!</v>
      </c>
      <c r="HZ86" s="212" t="e">
        <f aca="false">#REF!+#REF!+#REF!+#REF!+#REF!+#REF!+#REF!+#REF!+#REF!+HZ80+HZ53+#REF!+#REF!+#REF!+HZ43+HZ28+HZ17+#REF!+#REF!+#REF!+#REF!</f>
        <v>#REF!</v>
      </c>
      <c r="IA86" s="212" t="e">
        <f aca="false">#REF!+#REF!+#REF!+#REF!+#REF!+#REF!+#REF!+#REF!+#REF!+IA80+IA53+#REF!+#REF!+#REF!+IA43+IA28+IA17+#REF!+#REF!+#REF!+#REF!</f>
        <v>#REF!</v>
      </c>
      <c r="IB86" s="212" t="e">
        <f aca="false">#REF!+#REF!+#REF!+#REF!+#REF!+#REF!+#REF!+#REF!+#REF!+IB80+IB53+#REF!+#REF!+#REF!+IB43+IB28+IB17+#REF!+#REF!+#REF!+#REF!</f>
        <v>#REF!</v>
      </c>
      <c r="IC86" s="212" t="e">
        <f aca="false">#REF!+#REF!+#REF!+#REF!+#REF!+#REF!+#REF!+#REF!+#REF!+IC80+IC53+#REF!+#REF!+#REF!+IC43+IC28+IC17+#REF!+#REF!+#REF!+#REF!</f>
        <v>#REF!</v>
      </c>
      <c r="ID86" s="212" t="e">
        <f aca="false">#REF!+#REF!+#REF!+#REF!+#REF!+#REF!+#REF!+#REF!+#REF!+ID80+ID53+#REF!+#REF!+#REF!+ID43+ID28+ID17+#REF!+#REF!+#REF!+#REF!</f>
        <v>#REF!</v>
      </c>
      <c r="IE86" s="212" t="e">
        <f aca="false">#REF!+#REF!+#REF!+#REF!+#REF!+#REF!+#REF!+#REF!+#REF!+IE80+IE53+#REF!+#REF!+#REF!+IE43+IE28+IE17+#REF!+#REF!+#REF!+#REF!</f>
        <v>#REF!</v>
      </c>
      <c r="IF86" s="212" t="e">
        <f aca="false">#REF!+#REF!+#REF!+#REF!+#REF!+#REF!+#REF!+#REF!+#REF!+IF80+IF53+#REF!+#REF!+#REF!+IF43+IF28+IF17+#REF!+#REF!+#REF!+#REF!</f>
        <v>#REF!</v>
      </c>
      <c r="IG86" s="212" t="e">
        <f aca="false">#REF!+#REF!+#REF!+#REF!+#REF!+#REF!+#REF!+#REF!+#REF!+IG80+IG53+#REF!+#REF!+#REF!+IG43+IG28+IG17+#REF!+#REF!+#REF!+#REF!</f>
        <v>#REF!</v>
      </c>
      <c r="IH86" s="212" t="e">
        <f aca="false">#REF!+#REF!+#REF!+#REF!+#REF!+#REF!+#REF!+#REF!+#REF!+IH80+IH53+#REF!+#REF!+#REF!+IH43+IH28+IH17+#REF!+#REF!+#REF!+#REF!</f>
        <v>#REF!</v>
      </c>
      <c r="II86" s="212" t="e">
        <f aca="false">#REF!+#REF!+#REF!+#REF!+#REF!+#REF!+#REF!+#REF!+#REF!+II80+II53+#REF!+#REF!+#REF!+II43+II28+II17+#REF!+#REF!+#REF!+#REF!</f>
        <v>#REF!</v>
      </c>
      <c r="IJ86" s="212" t="e">
        <f aca="false">#REF!+#REF!+#REF!+#REF!+#REF!+#REF!+#REF!+#REF!+#REF!+IJ80+IJ53+#REF!+#REF!+#REF!+IJ43+IJ28+IJ17+#REF!+#REF!+#REF!+#REF!</f>
        <v>#REF!</v>
      </c>
      <c r="IK86" s="212" t="e">
        <f aca="false">#REF!+#REF!+#REF!+#REF!+#REF!+#REF!+#REF!+#REF!+#REF!+IK80+IK53+#REF!+#REF!+#REF!+IK43+IK28+IK17+#REF!+#REF!+#REF!+#REF!</f>
        <v>#REF!</v>
      </c>
      <c r="IL86" s="212" t="e">
        <f aca="false">#REF!+#REF!+#REF!+#REF!+#REF!+#REF!+#REF!+#REF!+#REF!+IL80+IL53+#REF!+#REF!+#REF!+IL43+IL28+IL17+#REF!+#REF!+#REF!+#REF!</f>
        <v>#REF!</v>
      </c>
      <c r="IM86" s="212" t="e">
        <f aca="false">#REF!+#REF!+#REF!+#REF!+#REF!+#REF!+#REF!+#REF!+#REF!+IM80+IM53+#REF!+#REF!+#REF!+IM43+IM28+IM17+#REF!+#REF!+#REF!+#REF!</f>
        <v>#REF!</v>
      </c>
      <c r="IN86" s="213" t="e">
        <f aca="false">#REF!+#REF!+#REF!+#REF!+#REF!+#REF!+#REF!+#REF!+#REF!+IN80+IN53+#REF!+#REF!+#REF!+IN43+IN28+IN17+#REF!+#REF!+#REF!+#REF!</f>
        <v>#REF!</v>
      </c>
      <c r="IO86" s="213" t="e">
        <f aca="false">#REF!+#REF!+#REF!+#REF!+#REF!+#REF!+#REF!+#REF!+#REF!+IO80+IO53+#REF!+#REF!+#REF!+IO43+IO28+IO17+#REF!+#REF!+#REF!+#REF!</f>
        <v>#REF!</v>
      </c>
      <c r="IP86" s="214"/>
    </row>
    <row r="87" s="82" customFormat="true" ht="17.25" hidden="false" customHeight="false" outlineLevel="0" collapsed="false">
      <c r="A87" s="78"/>
      <c r="B87" s="200"/>
      <c r="C87" s="80"/>
      <c r="D87" s="80"/>
      <c r="E87" s="79" t="s">
        <v>43</v>
      </c>
      <c r="F87" s="80"/>
      <c r="G87" s="81" t="n">
        <f aca="false">G29+G44</f>
        <v>0</v>
      </c>
      <c r="H87" s="201" t="n">
        <f aca="false">H29+H44</f>
        <v>456180</v>
      </c>
      <c r="I87" s="81" t="n">
        <f aca="false">I29+I44</f>
        <v>456180</v>
      </c>
      <c r="J87" s="81" t="n">
        <f aca="false">J29+J44</f>
        <v>0</v>
      </c>
      <c r="K87" s="81" t="n">
        <f aca="false">K29+K44</f>
        <v>0</v>
      </c>
      <c r="L87" s="81" t="n">
        <f aca="false">L29+L44</f>
        <v>456180</v>
      </c>
      <c r="M87" s="81" t="n">
        <f aca="false">M29+M44</f>
        <v>0</v>
      </c>
      <c r="N87" s="81" t="n">
        <f aca="false">N29+N44</f>
        <v>0</v>
      </c>
      <c r="O87" s="81" t="n">
        <f aca="false">O29+O44</f>
        <v>0</v>
      </c>
      <c r="P87" s="81" t="n">
        <f aca="false">P29+P44</f>
        <v>0</v>
      </c>
      <c r="Q87" s="81" t="n">
        <f aca="false">Q29+Q44</f>
        <v>0</v>
      </c>
      <c r="R87" s="81" t="n">
        <f aca="false">R29+R44</f>
        <v>0</v>
      </c>
      <c r="S87" s="81" t="n">
        <f aca="false">S29+S44</f>
        <v>0</v>
      </c>
      <c r="T87" s="81" t="n">
        <f aca="false">T29+T44</f>
        <v>0</v>
      </c>
      <c r="U87" s="81" t="n">
        <f aca="false">U29+U44</f>
        <v>0</v>
      </c>
      <c r="V87" s="81" t="n">
        <f aca="false">V29+V44</f>
        <v>0</v>
      </c>
      <c r="W87" s="81" t="n">
        <f aca="false">W29+W44</f>
        <v>0</v>
      </c>
      <c r="X87" s="81" t="n">
        <f aca="false">X29+X44</f>
        <v>0</v>
      </c>
      <c r="Y87" s="81" t="n">
        <f aca="false">Y29+Y44</f>
        <v>0</v>
      </c>
      <c r="Z87" s="81" t="n">
        <f aca="false">Z29+Z44</f>
        <v>0</v>
      </c>
      <c r="AA87" s="81" t="n">
        <f aca="false">AA29+AA44</f>
        <v>0</v>
      </c>
      <c r="AB87" s="81" t="n">
        <f aca="false">AB29+AB44</f>
        <v>0</v>
      </c>
      <c r="AC87" s="81" t="n">
        <f aca="false">AC29+AC44</f>
        <v>0</v>
      </c>
      <c r="AD87" s="81" t="n">
        <f aca="false">AD29+AD44</f>
        <v>0</v>
      </c>
      <c r="AE87" s="81" t="n">
        <f aca="false">AE29+AE44</f>
        <v>0</v>
      </c>
      <c r="AF87" s="81" t="n">
        <f aca="false">AF29+AF44</f>
        <v>0</v>
      </c>
      <c r="AG87" s="81" t="n">
        <f aca="false">AG29+AG44</f>
        <v>0</v>
      </c>
      <c r="AH87" s="81" t="n">
        <f aca="false">AH29+AH44</f>
        <v>0</v>
      </c>
      <c r="AI87" s="81" t="n">
        <f aca="false">AI29+AI44</f>
        <v>0</v>
      </c>
      <c r="AJ87" s="81" t="n">
        <f aca="false">AJ29+AJ44</f>
        <v>0</v>
      </c>
      <c r="AK87" s="81" t="n">
        <f aca="false">AK29+AK44</f>
        <v>0</v>
      </c>
      <c r="AL87" s="81" t="n">
        <f aca="false">AL29+AL44</f>
        <v>0</v>
      </c>
      <c r="AM87" s="81" t="n">
        <f aca="false">AM29+AM44</f>
        <v>0</v>
      </c>
      <c r="AN87" s="81" t="n">
        <f aca="false">AN29+AN44</f>
        <v>0</v>
      </c>
      <c r="AO87" s="81" t="n">
        <f aca="false">AO29+AO44</f>
        <v>0</v>
      </c>
      <c r="AP87" s="81" t="n">
        <f aca="false">AP29+AP44</f>
        <v>0</v>
      </c>
      <c r="AQ87" s="81" t="n">
        <f aca="false">AQ29+AQ44</f>
        <v>0</v>
      </c>
      <c r="AR87" s="81" t="n">
        <f aca="false">AR29+AR44</f>
        <v>0</v>
      </c>
      <c r="AS87" s="81" t="n">
        <f aca="false">AS29+AS44</f>
        <v>0</v>
      </c>
      <c r="AT87" s="81" t="n">
        <f aca="false">AT29+AT44</f>
        <v>0</v>
      </c>
      <c r="AU87" s="81" t="n">
        <f aca="false">AU29+AU44</f>
        <v>0</v>
      </c>
      <c r="AV87" s="81" t="n">
        <f aca="false">AV29+AV44</f>
        <v>0</v>
      </c>
      <c r="AW87" s="81" t="n">
        <f aca="false">AW29+AW44</f>
        <v>0</v>
      </c>
      <c r="AX87" s="81" t="n">
        <f aca="false">AX29+AX44</f>
        <v>0</v>
      </c>
      <c r="AY87" s="81" t="n">
        <f aca="false">AY29+AY44</f>
        <v>0</v>
      </c>
      <c r="AZ87" s="81" t="e">
        <f aca="false">AZ29+AZ44+#REF!+#REF!+#REF!+#REF!+#REF!+#REF!</f>
        <v>#REF!</v>
      </c>
      <c r="BA87" s="81" t="e">
        <f aca="false">BA29+BA44+#REF!+#REF!+#REF!+#REF!+#REF!+#REF!</f>
        <v>#REF!</v>
      </c>
      <c r="BB87" s="81" t="e">
        <f aca="false">BB29+BB44+#REF!+#REF!+#REF!+#REF!+#REF!+#REF!</f>
        <v>#REF!</v>
      </c>
      <c r="BC87" s="81" t="e">
        <f aca="false">BC29+BC44+#REF!+#REF!+#REF!+#REF!+#REF!+#REF!</f>
        <v>#REF!</v>
      </c>
      <c r="BD87" s="81" t="e">
        <f aca="false">BD29+BD44+#REF!+#REF!+#REF!+#REF!+#REF!+#REF!</f>
        <v>#REF!</v>
      </c>
      <c r="BE87" s="81" t="e">
        <f aca="false">BE29+BE44+#REF!+#REF!+#REF!+#REF!+#REF!+#REF!</f>
        <v>#REF!</v>
      </c>
      <c r="BF87" s="81" t="e">
        <f aca="false">BF29+BF44+#REF!+#REF!+#REF!+#REF!+#REF!+#REF!</f>
        <v>#REF!</v>
      </c>
      <c r="BG87" s="81" t="e">
        <f aca="false">BG29+BG44+#REF!+#REF!+#REF!+#REF!+#REF!+#REF!</f>
        <v>#REF!</v>
      </c>
      <c r="BH87" s="81" t="e">
        <f aca="false">BH29+BH44+#REF!+#REF!+#REF!+#REF!+#REF!+#REF!</f>
        <v>#REF!</v>
      </c>
      <c r="BI87" s="81" t="e">
        <f aca="false">BI29+BI44+#REF!+#REF!+#REF!+#REF!+#REF!+#REF!</f>
        <v>#REF!</v>
      </c>
      <c r="BJ87" s="81" t="e">
        <f aca="false">BJ29+BJ44+#REF!+#REF!+#REF!+#REF!+#REF!+#REF!</f>
        <v>#REF!</v>
      </c>
      <c r="BK87" s="81" t="e">
        <f aca="false">BK29+BK44+#REF!+#REF!+#REF!+#REF!+#REF!+#REF!</f>
        <v>#REF!</v>
      </c>
      <c r="BL87" s="81" t="e">
        <f aca="false">BL29+BL44+#REF!+#REF!+#REF!+#REF!+#REF!+#REF!</f>
        <v>#REF!</v>
      </c>
      <c r="BM87" s="81" t="e">
        <f aca="false">BM29+BM44+#REF!+#REF!+#REF!+#REF!+#REF!+#REF!</f>
        <v>#REF!</v>
      </c>
      <c r="BN87" s="81" t="e">
        <f aca="false">BN29+BN44+#REF!+#REF!+#REF!+#REF!+#REF!+#REF!</f>
        <v>#REF!</v>
      </c>
      <c r="BO87" s="81" t="e">
        <f aca="false">BO29+BO44+#REF!+#REF!+#REF!+#REF!+#REF!+#REF!</f>
        <v>#REF!</v>
      </c>
      <c r="BP87" s="81" t="e">
        <f aca="false">BP29+BP44+#REF!+#REF!+#REF!+#REF!+#REF!+#REF!</f>
        <v>#REF!</v>
      </c>
      <c r="BQ87" s="81" t="e">
        <f aca="false">BQ29+BQ44+#REF!+#REF!+#REF!+#REF!+#REF!+#REF!</f>
        <v>#REF!</v>
      </c>
      <c r="BR87" s="81" t="e">
        <f aca="false">BR29+BR44+#REF!+#REF!+#REF!+#REF!+#REF!+#REF!</f>
        <v>#REF!</v>
      </c>
      <c r="BS87" s="81" t="e">
        <f aca="false">BS29+BS44+#REF!+#REF!+#REF!+#REF!+#REF!+#REF!</f>
        <v>#REF!</v>
      </c>
      <c r="BT87" s="81" t="e">
        <f aca="false">BT29+BT44+#REF!+#REF!+#REF!+#REF!+#REF!+#REF!</f>
        <v>#REF!</v>
      </c>
      <c r="BU87" s="81" t="e">
        <f aca="false">BU29+BU44+#REF!+#REF!+#REF!+#REF!+#REF!+#REF!</f>
        <v>#REF!</v>
      </c>
      <c r="BV87" s="81" t="e">
        <f aca="false">BV29+BV44+#REF!+#REF!+#REF!+#REF!+#REF!+#REF!</f>
        <v>#REF!</v>
      </c>
      <c r="BW87" s="81" t="e">
        <f aca="false">BW29+BW44+#REF!+#REF!+#REF!+#REF!+#REF!+#REF!</f>
        <v>#REF!</v>
      </c>
      <c r="BX87" s="81" t="e">
        <f aca="false">BX29+BX44+#REF!+#REF!+#REF!+#REF!+#REF!+#REF!</f>
        <v>#REF!</v>
      </c>
      <c r="BY87" s="81" t="e">
        <f aca="false">BY29+BY44+#REF!+#REF!+#REF!+#REF!+#REF!+#REF!</f>
        <v>#REF!</v>
      </c>
      <c r="BZ87" s="81" t="e">
        <f aca="false">BZ29+BZ44+#REF!+#REF!+#REF!+#REF!+#REF!+#REF!</f>
        <v>#REF!</v>
      </c>
      <c r="CA87" s="81" t="e">
        <f aca="false">CA29+CA44+#REF!+#REF!+#REF!+#REF!+#REF!+#REF!</f>
        <v>#REF!</v>
      </c>
      <c r="CB87" s="81" t="e">
        <f aca="false">CB29+CB44+#REF!+#REF!+#REF!+#REF!+#REF!+#REF!</f>
        <v>#REF!</v>
      </c>
      <c r="CC87" s="81" t="e">
        <f aca="false">CC29+CC44+#REF!+#REF!+#REF!+#REF!+#REF!+#REF!</f>
        <v>#REF!</v>
      </c>
      <c r="CD87" s="81" t="e">
        <f aca="false">CD29+CD44+#REF!+#REF!+#REF!+#REF!+#REF!+#REF!</f>
        <v>#REF!</v>
      </c>
      <c r="CE87" s="81" t="e">
        <f aca="false">CE29+CE44+#REF!+#REF!+#REF!+#REF!+#REF!+#REF!</f>
        <v>#REF!</v>
      </c>
      <c r="CF87" s="81" t="e">
        <f aca="false">CF29+CF44+#REF!+#REF!+#REF!+#REF!+#REF!+#REF!</f>
        <v>#REF!</v>
      </c>
      <c r="CG87" s="81" t="e">
        <f aca="false">CG29+CG44+#REF!+#REF!+#REF!+#REF!+#REF!+#REF!</f>
        <v>#REF!</v>
      </c>
      <c r="CH87" s="81" t="e">
        <f aca="false">CH29+CH44+#REF!+#REF!+#REF!+#REF!+#REF!+#REF!</f>
        <v>#REF!</v>
      </c>
      <c r="CI87" s="81" t="e">
        <f aca="false">CI29+CI44+#REF!+#REF!+#REF!+#REF!+#REF!+#REF!</f>
        <v>#REF!</v>
      </c>
      <c r="CJ87" s="81" t="e">
        <f aca="false">CJ29+CJ44+#REF!+#REF!+#REF!+#REF!+#REF!+#REF!</f>
        <v>#REF!</v>
      </c>
      <c r="CK87" s="81" t="e">
        <f aca="false">CK29+CK44+#REF!+#REF!+#REF!+#REF!+#REF!+#REF!</f>
        <v>#REF!</v>
      </c>
      <c r="CL87" s="81" t="e">
        <f aca="false">CL29+CL44+#REF!+#REF!+#REF!+#REF!+#REF!+#REF!</f>
        <v>#REF!</v>
      </c>
      <c r="CM87" s="81" t="e">
        <f aca="false">CM29+CM44+#REF!+#REF!+#REF!+#REF!+#REF!+#REF!</f>
        <v>#REF!</v>
      </c>
      <c r="CN87" s="81" t="e">
        <f aca="false">CN29+CN44+#REF!+#REF!+#REF!+#REF!+#REF!+#REF!</f>
        <v>#REF!</v>
      </c>
      <c r="CO87" s="81" t="e">
        <f aca="false">CO29+CO44+#REF!+#REF!+#REF!+#REF!+#REF!+#REF!</f>
        <v>#REF!</v>
      </c>
      <c r="CP87" s="81" t="e">
        <f aca="false">CP29+CP44+#REF!+#REF!+#REF!+#REF!+#REF!+#REF!</f>
        <v>#REF!</v>
      </c>
      <c r="CQ87" s="81" t="e">
        <f aca="false">CQ29+CQ44+#REF!+#REF!+#REF!+#REF!+#REF!+#REF!</f>
        <v>#REF!</v>
      </c>
      <c r="CR87" s="81" t="e">
        <f aca="false">CR29+CR44+#REF!+#REF!+#REF!+#REF!+#REF!+#REF!</f>
        <v>#REF!</v>
      </c>
      <c r="CS87" s="81" t="e">
        <f aca="false">CS29+CS44+#REF!+#REF!+#REF!+#REF!+#REF!+#REF!</f>
        <v>#REF!</v>
      </c>
      <c r="CT87" s="81" t="e">
        <f aca="false">CT29+CT44+#REF!+#REF!+#REF!+#REF!+#REF!+#REF!</f>
        <v>#REF!</v>
      </c>
      <c r="CU87" s="81" t="e">
        <f aca="false">CU29+CU44+#REF!+#REF!+#REF!+#REF!+#REF!+#REF!</f>
        <v>#REF!</v>
      </c>
      <c r="CV87" s="81" t="e">
        <f aca="false">CV29+CV44+#REF!+#REF!+#REF!+#REF!+#REF!+#REF!</f>
        <v>#REF!</v>
      </c>
      <c r="CW87" s="81" t="e">
        <f aca="false">CW29+CW44+#REF!+#REF!+#REF!+#REF!+#REF!+#REF!</f>
        <v>#REF!</v>
      </c>
      <c r="CX87" s="81" t="e">
        <f aca="false">CX29+CX44+#REF!+#REF!+#REF!+#REF!+#REF!+#REF!</f>
        <v>#REF!</v>
      </c>
      <c r="CY87" s="81" t="e">
        <f aca="false">CY29+CY44+#REF!+#REF!+#REF!+#REF!+#REF!+#REF!</f>
        <v>#REF!</v>
      </c>
      <c r="CZ87" s="81" t="e">
        <f aca="false">CZ29+CZ44+#REF!+#REF!+#REF!+#REF!+#REF!+#REF!</f>
        <v>#REF!</v>
      </c>
      <c r="DA87" s="81" t="e">
        <f aca="false">DA29+DA44+#REF!+#REF!+#REF!+#REF!+#REF!+#REF!</f>
        <v>#REF!</v>
      </c>
      <c r="DB87" s="81" t="e">
        <f aca="false">DB29+DB44+#REF!+#REF!+#REF!+#REF!+#REF!+#REF!</f>
        <v>#REF!</v>
      </c>
      <c r="DC87" s="81" t="e">
        <f aca="false">DC29+DC44+#REF!+#REF!+#REF!+#REF!+#REF!+#REF!</f>
        <v>#REF!</v>
      </c>
      <c r="DD87" s="81" t="e">
        <f aca="false">DD29+DD44+#REF!+#REF!+#REF!+#REF!+#REF!+#REF!</f>
        <v>#REF!</v>
      </c>
      <c r="DE87" s="81" t="e">
        <f aca="false">DE29+DE44+#REF!+#REF!+#REF!+#REF!+#REF!+#REF!</f>
        <v>#REF!</v>
      </c>
      <c r="DF87" s="81" t="e">
        <f aca="false">DF29+DF44+#REF!+#REF!+#REF!+#REF!+#REF!+#REF!</f>
        <v>#REF!</v>
      </c>
      <c r="DG87" s="81" t="e">
        <f aca="false">DG29+DG44+#REF!+#REF!+#REF!+#REF!+#REF!+#REF!</f>
        <v>#REF!</v>
      </c>
      <c r="DH87" s="81" t="e">
        <f aca="false">DH29+DH44+#REF!+#REF!+#REF!+#REF!+#REF!+#REF!</f>
        <v>#REF!</v>
      </c>
      <c r="DI87" s="81" t="e">
        <f aca="false">DI29+DI44+#REF!+#REF!+#REF!+#REF!+#REF!+#REF!</f>
        <v>#REF!</v>
      </c>
      <c r="DJ87" s="81" t="e">
        <f aca="false">DJ29+DJ44+#REF!+#REF!+#REF!+#REF!+#REF!+#REF!</f>
        <v>#REF!</v>
      </c>
      <c r="DK87" s="81" t="e">
        <f aca="false">DK29+DK44+#REF!+#REF!+#REF!+#REF!+#REF!+#REF!</f>
        <v>#REF!</v>
      </c>
      <c r="DL87" s="81" t="e">
        <f aca="false">DL29+DL44+#REF!+#REF!+#REF!+#REF!+#REF!+#REF!</f>
        <v>#REF!</v>
      </c>
      <c r="DM87" s="81" t="e">
        <f aca="false">DM29+DM44+#REF!+#REF!+#REF!+#REF!+#REF!+#REF!</f>
        <v>#REF!</v>
      </c>
      <c r="DN87" s="81" t="e">
        <f aca="false">DN29+DN44+#REF!+#REF!+#REF!+#REF!+#REF!+#REF!</f>
        <v>#REF!</v>
      </c>
      <c r="DO87" s="81" t="e">
        <f aca="false">DO29+DO44+#REF!+#REF!+#REF!+#REF!+#REF!+#REF!</f>
        <v>#REF!</v>
      </c>
      <c r="DP87" s="81" t="e">
        <f aca="false">DP29+DP44+#REF!+#REF!+#REF!+#REF!+#REF!+#REF!</f>
        <v>#REF!</v>
      </c>
      <c r="DQ87" s="81" t="e">
        <f aca="false">DQ29+DQ44+#REF!+#REF!+#REF!+#REF!+#REF!+#REF!</f>
        <v>#REF!</v>
      </c>
      <c r="DR87" s="81" t="e">
        <f aca="false">DR29+DR44+#REF!+#REF!+#REF!+#REF!+#REF!+#REF!</f>
        <v>#REF!</v>
      </c>
      <c r="DS87" s="81" t="e">
        <f aca="false">DS29+DS44+#REF!+#REF!+#REF!+#REF!+#REF!+#REF!</f>
        <v>#REF!</v>
      </c>
      <c r="DT87" s="81" t="e">
        <f aca="false">DT29+DT44+#REF!+#REF!+#REF!+#REF!+#REF!+#REF!</f>
        <v>#REF!</v>
      </c>
      <c r="DU87" s="81" t="e">
        <f aca="false">DU29+DU44+#REF!+#REF!+#REF!+#REF!+#REF!+#REF!</f>
        <v>#REF!</v>
      </c>
      <c r="DV87" s="81" t="e">
        <f aca="false">DV29+DV44+#REF!+#REF!+#REF!+#REF!+#REF!+#REF!</f>
        <v>#REF!</v>
      </c>
      <c r="DW87" s="81" t="e">
        <f aca="false">DW29+DW44+#REF!+#REF!+#REF!+#REF!+#REF!+#REF!</f>
        <v>#REF!</v>
      </c>
      <c r="DX87" s="81" t="e">
        <f aca="false">DX29+DX44+#REF!+#REF!+#REF!+#REF!+#REF!+#REF!</f>
        <v>#REF!</v>
      </c>
      <c r="DY87" s="81" t="e">
        <f aca="false">DY29+DY44+#REF!+#REF!+#REF!+#REF!+#REF!+#REF!</f>
        <v>#REF!</v>
      </c>
      <c r="DZ87" s="81" t="e">
        <f aca="false">DZ29+DZ44+#REF!+#REF!+#REF!+#REF!+#REF!+#REF!</f>
        <v>#REF!</v>
      </c>
      <c r="EA87" s="81" t="e">
        <f aca="false">EA29+EA44+#REF!+#REF!+#REF!+#REF!+#REF!+#REF!</f>
        <v>#REF!</v>
      </c>
      <c r="EB87" s="81" t="e">
        <f aca="false">EB29+EB44+#REF!+#REF!+#REF!+#REF!+#REF!+#REF!</f>
        <v>#REF!</v>
      </c>
      <c r="EC87" s="81" t="e">
        <f aca="false">EC29+EC44+#REF!+#REF!+#REF!+#REF!+#REF!+#REF!</f>
        <v>#REF!</v>
      </c>
      <c r="ED87" s="81" t="e">
        <f aca="false">ED29+ED44+#REF!+#REF!+#REF!+#REF!+#REF!+#REF!</f>
        <v>#REF!</v>
      </c>
      <c r="EE87" s="81" t="e">
        <f aca="false">EE29+EE44+#REF!+#REF!+#REF!+#REF!+#REF!+#REF!</f>
        <v>#REF!</v>
      </c>
      <c r="EF87" s="81" t="e">
        <f aca="false">EF29+EF44+#REF!+#REF!+#REF!+#REF!+#REF!+#REF!</f>
        <v>#REF!</v>
      </c>
      <c r="EG87" s="81" t="e">
        <f aca="false">EG29+EG44+#REF!+#REF!+#REF!+#REF!+#REF!+#REF!</f>
        <v>#REF!</v>
      </c>
      <c r="EH87" s="81" t="e">
        <f aca="false">EH29+EH44+#REF!+#REF!+#REF!+#REF!+#REF!+#REF!</f>
        <v>#REF!</v>
      </c>
      <c r="EI87" s="81" t="e">
        <f aca="false">EI29+EI44+#REF!+#REF!+#REF!+#REF!+#REF!+#REF!</f>
        <v>#REF!</v>
      </c>
      <c r="EJ87" s="81" t="e">
        <f aca="false">EJ29+EJ44+#REF!+#REF!+#REF!+#REF!+#REF!+#REF!</f>
        <v>#REF!</v>
      </c>
      <c r="EK87" s="81" t="e">
        <f aca="false">EK29+EK44+#REF!+#REF!+#REF!+#REF!+#REF!+#REF!</f>
        <v>#REF!</v>
      </c>
      <c r="EL87" s="81" t="e">
        <f aca="false">EL29+EL44+#REF!+#REF!+#REF!+#REF!+#REF!+#REF!</f>
        <v>#REF!</v>
      </c>
      <c r="EM87" s="81" t="e">
        <f aca="false">EM29+EM44+#REF!+#REF!+#REF!+#REF!+#REF!+#REF!</f>
        <v>#REF!</v>
      </c>
      <c r="EN87" s="81" t="e">
        <f aca="false">EN29+EN44+#REF!+#REF!+#REF!+#REF!+#REF!+#REF!</f>
        <v>#REF!</v>
      </c>
      <c r="EO87" s="81" t="e">
        <f aca="false">EO29+EO44+#REF!+#REF!+#REF!+#REF!+#REF!+#REF!</f>
        <v>#REF!</v>
      </c>
      <c r="EP87" s="81" t="e">
        <f aca="false">EP29+EP44+#REF!+#REF!+#REF!+#REF!+#REF!+#REF!</f>
        <v>#REF!</v>
      </c>
      <c r="EQ87" s="81" t="e">
        <f aca="false">EQ29+EQ44+#REF!+#REF!+#REF!+#REF!+#REF!+#REF!</f>
        <v>#REF!</v>
      </c>
      <c r="ER87" s="81" t="e">
        <f aca="false">ER29+ER44+#REF!+#REF!+#REF!+#REF!+#REF!+#REF!</f>
        <v>#REF!</v>
      </c>
      <c r="ES87" s="81" t="e">
        <f aca="false">ES29+ES44+#REF!+#REF!+#REF!+#REF!+#REF!+#REF!</f>
        <v>#REF!</v>
      </c>
      <c r="ET87" s="81" t="e">
        <f aca="false">ET29+ET44+#REF!+#REF!+#REF!+#REF!+#REF!+#REF!</f>
        <v>#REF!</v>
      </c>
      <c r="EU87" s="81" t="e">
        <f aca="false">EU29+EU44+#REF!+#REF!+#REF!+#REF!+#REF!+#REF!</f>
        <v>#REF!</v>
      </c>
      <c r="EV87" s="81" t="e">
        <f aca="false">EV29+EV44+#REF!+#REF!+#REF!+#REF!+#REF!+#REF!</f>
        <v>#REF!</v>
      </c>
      <c r="EW87" s="81" t="e">
        <f aca="false">EW29+EW44+#REF!+#REF!+#REF!+#REF!+#REF!+#REF!</f>
        <v>#REF!</v>
      </c>
      <c r="EX87" s="81" t="e">
        <f aca="false">EX29+EX44+#REF!+#REF!+#REF!+#REF!+#REF!+#REF!</f>
        <v>#REF!</v>
      </c>
      <c r="EY87" s="81" t="e">
        <f aca="false">EY29+EY44+#REF!+#REF!+#REF!+#REF!+#REF!+#REF!</f>
        <v>#REF!</v>
      </c>
      <c r="EZ87" s="81" t="e">
        <f aca="false">EZ29+EZ44+#REF!+#REF!+#REF!+#REF!+#REF!+#REF!</f>
        <v>#REF!</v>
      </c>
      <c r="FA87" s="81" t="e">
        <f aca="false">FA29+FA44+#REF!+#REF!+#REF!+#REF!+#REF!+#REF!</f>
        <v>#REF!</v>
      </c>
      <c r="FB87" s="81" t="e">
        <f aca="false">FB29+FB44+#REF!+#REF!+#REF!+#REF!+#REF!+#REF!</f>
        <v>#REF!</v>
      </c>
      <c r="FC87" s="81" t="e">
        <f aca="false">FC29+FC44+#REF!+#REF!+#REF!+#REF!+#REF!+#REF!</f>
        <v>#REF!</v>
      </c>
      <c r="FD87" s="81" t="e">
        <f aca="false">FD29+FD44+#REF!+#REF!+#REF!+#REF!+#REF!+#REF!</f>
        <v>#REF!</v>
      </c>
      <c r="FE87" s="81" t="e">
        <f aca="false">FE29+FE44+#REF!+#REF!+#REF!+#REF!+#REF!+#REF!</f>
        <v>#REF!</v>
      </c>
      <c r="FF87" s="81" t="e">
        <f aca="false">FF29+FF44+#REF!+#REF!+#REF!+#REF!+#REF!+#REF!</f>
        <v>#REF!</v>
      </c>
      <c r="FG87" s="81" t="e">
        <f aca="false">FG29+FG44+#REF!+#REF!+#REF!+#REF!+#REF!+#REF!</f>
        <v>#REF!</v>
      </c>
      <c r="FH87" s="81" t="e">
        <f aca="false">FH29+FH44+#REF!+#REF!+#REF!+#REF!+#REF!+#REF!</f>
        <v>#REF!</v>
      </c>
      <c r="FI87" s="81" t="e">
        <f aca="false">FI29+FI44+#REF!+#REF!+#REF!+#REF!+#REF!+#REF!</f>
        <v>#REF!</v>
      </c>
      <c r="FJ87" s="81" t="e">
        <f aca="false">FJ29+FJ44+#REF!+#REF!+#REF!+#REF!+#REF!+#REF!</f>
        <v>#REF!</v>
      </c>
      <c r="FK87" s="81" t="e">
        <f aca="false">FK29+FK44+#REF!+#REF!+#REF!+#REF!+#REF!+#REF!</f>
        <v>#REF!</v>
      </c>
      <c r="FL87" s="81" t="e">
        <f aca="false">FL29+FL44+#REF!+#REF!+#REF!+#REF!+#REF!+#REF!</f>
        <v>#REF!</v>
      </c>
      <c r="FM87" s="81" t="e">
        <f aca="false">FM29+FM44+#REF!+#REF!+#REF!+#REF!+#REF!+#REF!</f>
        <v>#REF!</v>
      </c>
      <c r="FN87" s="81" t="e">
        <f aca="false">FN29+FN44+#REF!+#REF!+#REF!+#REF!+#REF!+#REF!</f>
        <v>#REF!</v>
      </c>
      <c r="FO87" s="81" t="e">
        <f aca="false">FO29+FO44+#REF!+#REF!+#REF!+#REF!+#REF!+#REF!</f>
        <v>#REF!</v>
      </c>
      <c r="FP87" s="81" t="e">
        <f aca="false">FP29+FP44+#REF!+#REF!+#REF!+#REF!+#REF!+#REF!</f>
        <v>#REF!</v>
      </c>
      <c r="FQ87" s="81" t="e">
        <f aca="false">FQ29+FQ44+#REF!+#REF!+#REF!+#REF!+#REF!+#REF!</f>
        <v>#REF!</v>
      </c>
      <c r="FR87" s="81" t="e">
        <f aca="false">FR29+FR44+#REF!+#REF!+#REF!+#REF!+#REF!+#REF!</f>
        <v>#REF!</v>
      </c>
      <c r="FS87" s="81" t="e">
        <f aca="false">FS29+FS44+#REF!+#REF!+#REF!+#REF!+#REF!+#REF!</f>
        <v>#REF!</v>
      </c>
      <c r="FT87" s="81" t="e">
        <f aca="false">FT29+FT44+#REF!+#REF!+#REF!+#REF!+#REF!+#REF!</f>
        <v>#REF!</v>
      </c>
      <c r="FU87" s="81" t="e">
        <f aca="false">FU29+FU44+#REF!+#REF!+#REF!+#REF!+#REF!+#REF!</f>
        <v>#REF!</v>
      </c>
      <c r="FV87" s="81" t="e">
        <f aca="false">FV29+FV44+#REF!+#REF!+#REF!+#REF!+#REF!+#REF!</f>
        <v>#REF!</v>
      </c>
      <c r="FW87" s="81" t="e">
        <f aca="false">FW29+FW44+#REF!+#REF!+#REF!+#REF!+#REF!+#REF!</f>
        <v>#REF!</v>
      </c>
      <c r="FX87" s="81" t="e">
        <f aca="false">FX29+FX44+#REF!+#REF!+#REF!+#REF!+#REF!+#REF!</f>
        <v>#REF!</v>
      </c>
      <c r="FY87" s="81" t="e">
        <f aca="false">FY29+FY44+#REF!+#REF!+#REF!+#REF!+#REF!+#REF!</f>
        <v>#REF!</v>
      </c>
      <c r="FZ87" s="81" t="e">
        <f aca="false">FZ29+FZ44+#REF!+#REF!+#REF!+#REF!+#REF!+#REF!</f>
        <v>#REF!</v>
      </c>
      <c r="GA87" s="81" t="e">
        <f aca="false">GA29+GA44+#REF!+#REF!+#REF!+#REF!+#REF!+#REF!</f>
        <v>#REF!</v>
      </c>
      <c r="GB87" s="81" t="e">
        <f aca="false">GB29+GB44+#REF!+#REF!+#REF!+#REF!+#REF!+#REF!</f>
        <v>#REF!</v>
      </c>
      <c r="GC87" s="81" t="e">
        <f aca="false">GC29+GC44+#REF!+#REF!+#REF!+#REF!+#REF!+#REF!</f>
        <v>#REF!</v>
      </c>
      <c r="GD87" s="81" t="e">
        <f aca="false">GD29+GD44+#REF!+#REF!+#REF!+#REF!+#REF!+#REF!</f>
        <v>#REF!</v>
      </c>
      <c r="GE87" s="81" t="e">
        <f aca="false">GE29+GE44+#REF!+#REF!+#REF!+#REF!+#REF!+#REF!</f>
        <v>#REF!</v>
      </c>
      <c r="GF87" s="81" t="e">
        <f aca="false">GF29+GF44+#REF!+#REF!+#REF!+#REF!+#REF!+#REF!</f>
        <v>#REF!</v>
      </c>
      <c r="GG87" s="81" t="e">
        <f aca="false">GG29+GG44+#REF!+#REF!+#REF!+#REF!+#REF!+#REF!</f>
        <v>#REF!</v>
      </c>
      <c r="GH87" s="81" t="e">
        <f aca="false">GH29+GH44+#REF!+#REF!+#REF!+#REF!+#REF!+#REF!</f>
        <v>#REF!</v>
      </c>
      <c r="GI87" s="81" t="e">
        <f aca="false">GI29+GI44+#REF!+#REF!+#REF!+#REF!+#REF!+#REF!</f>
        <v>#REF!</v>
      </c>
      <c r="GJ87" s="81" t="e">
        <f aca="false">GJ29+GJ44+#REF!+#REF!+#REF!+#REF!+#REF!+#REF!</f>
        <v>#REF!</v>
      </c>
      <c r="GK87" s="81" t="e">
        <f aca="false">GK29+GK44+#REF!+#REF!+#REF!+#REF!+#REF!+#REF!</f>
        <v>#REF!</v>
      </c>
      <c r="GL87" s="81" t="e">
        <f aca="false">GL29+GL44+#REF!+#REF!+#REF!+#REF!+#REF!+#REF!</f>
        <v>#REF!</v>
      </c>
      <c r="GM87" s="81" t="e">
        <f aca="false">GM29+GM44+#REF!+#REF!+#REF!+#REF!+#REF!+#REF!</f>
        <v>#REF!</v>
      </c>
      <c r="GN87" s="81" t="e">
        <f aca="false">GN29+GN44+#REF!+#REF!+#REF!+#REF!+#REF!+#REF!</f>
        <v>#REF!</v>
      </c>
      <c r="GO87" s="81" t="e">
        <f aca="false">GO29+GO44+#REF!+#REF!+#REF!+#REF!+#REF!+#REF!</f>
        <v>#REF!</v>
      </c>
      <c r="GP87" s="81" t="e">
        <f aca="false">GP29+GP44+#REF!+#REF!+#REF!+#REF!+#REF!+#REF!</f>
        <v>#REF!</v>
      </c>
      <c r="GQ87" s="81" t="e">
        <f aca="false">GQ29+GQ44+#REF!+#REF!+#REF!+#REF!+#REF!+#REF!</f>
        <v>#REF!</v>
      </c>
      <c r="GR87" s="81" t="e">
        <f aca="false">GR29+GR44+#REF!+#REF!+#REF!+#REF!+#REF!+#REF!</f>
        <v>#REF!</v>
      </c>
      <c r="GS87" s="81" t="e">
        <f aca="false">GS29+GS44+#REF!+#REF!+#REF!+#REF!+#REF!+#REF!</f>
        <v>#REF!</v>
      </c>
      <c r="GT87" s="81" t="e">
        <f aca="false">GT29+GT44+#REF!+#REF!+#REF!+#REF!+#REF!+#REF!</f>
        <v>#REF!</v>
      </c>
      <c r="GU87" s="81" t="e">
        <f aca="false">GU29+GU44+#REF!+#REF!+#REF!+#REF!+#REF!+#REF!</f>
        <v>#REF!</v>
      </c>
      <c r="GV87" s="81" t="e">
        <f aca="false">GV29+GV44+#REF!+#REF!+#REF!+#REF!+#REF!+#REF!</f>
        <v>#REF!</v>
      </c>
      <c r="GW87" s="81" t="e">
        <f aca="false">GW29+GW44+#REF!+#REF!+#REF!+#REF!+#REF!+#REF!</f>
        <v>#REF!</v>
      </c>
      <c r="GX87" s="81" t="e">
        <f aca="false">GX29+GX44+#REF!+#REF!+#REF!+#REF!+#REF!+#REF!</f>
        <v>#REF!</v>
      </c>
      <c r="GY87" s="81" t="e">
        <f aca="false">GY29+GY44+#REF!+#REF!+#REF!+#REF!+#REF!+#REF!</f>
        <v>#REF!</v>
      </c>
      <c r="GZ87" s="81" t="e">
        <f aca="false">GZ29+GZ44+#REF!+#REF!+#REF!+#REF!+#REF!+#REF!</f>
        <v>#REF!</v>
      </c>
      <c r="HA87" s="81" t="e">
        <f aca="false">HA29+HA44+#REF!+#REF!+#REF!+#REF!+#REF!+#REF!</f>
        <v>#REF!</v>
      </c>
      <c r="HB87" s="81" t="e">
        <f aca="false">HB29+HB44+#REF!+#REF!+#REF!+#REF!+#REF!+#REF!</f>
        <v>#REF!</v>
      </c>
      <c r="HC87" s="81" t="e">
        <f aca="false">HC29+HC44+#REF!+#REF!+#REF!+#REF!+#REF!+#REF!</f>
        <v>#REF!</v>
      </c>
      <c r="HD87" s="81" t="e">
        <f aca="false">HD29+HD44+#REF!+#REF!+#REF!+#REF!+#REF!+#REF!</f>
        <v>#REF!</v>
      </c>
      <c r="HE87" s="81" t="e">
        <f aca="false">HE29+HE44+#REF!+#REF!+#REF!+#REF!+#REF!+#REF!</f>
        <v>#REF!</v>
      </c>
      <c r="HF87" s="81" t="e">
        <f aca="false">HF29+HF44+#REF!+#REF!+#REF!+#REF!+#REF!+#REF!</f>
        <v>#REF!</v>
      </c>
      <c r="HG87" s="81" t="e">
        <f aca="false">HG29+HG44+#REF!+#REF!+#REF!+#REF!+#REF!+#REF!</f>
        <v>#REF!</v>
      </c>
      <c r="HH87" s="81" t="e">
        <f aca="false">HH29+HH44+#REF!+#REF!+#REF!+#REF!+#REF!+#REF!</f>
        <v>#REF!</v>
      </c>
      <c r="HI87" s="81" t="e">
        <f aca="false">HI29+HI44+#REF!+#REF!+#REF!+#REF!+#REF!+#REF!</f>
        <v>#REF!</v>
      </c>
      <c r="HJ87" s="81" t="e">
        <f aca="false">HJ29+HJ44+#REF!+#REF!+#REF!+#REF!+#REF!+#REF!</f>
        <v>#REF!</v>
      </c>
      <c r="HK87" s="81" t="e">
        <f aca="false">HK29+HK44+#REF!+#REF!+#REF!+#REF!+#REF!+#REF!</f>
        <v>#REF!</v>
      </c>
      <c r="HL87" s="81" t="e">
        <f aca="false">HL29+HL44+#REF!+#REF!+#REF!+#REF!+#REF!+#REF!</f>
        <v>#REF!</v>
      </c>
      <c r="HM87" s="81" t="e">
        <f aca="false">HM29+HM44+#REF!+#REF!+#REF!+#REF!+#REF!+#REF!</f>
        <v>#REF!</v>
      </c>
      <c r="HN87" s="81" t="e">
        <f aca="false">HN29+HN44+#REF!+#REF!+#REF!+#REF!+#REF!+#REF!</f>
        <v>#REF!</v>
      </c>
      <c r="HO87" s="81" t="e">
        <f aca="false">HO29+HO44+#REF!+#REF!+#REF!+#REF!+#REF!+#REF!</f>
        <v>#REF!</v>
      </c>
      <c r="HP87" s="81" t="e">
        <f aca="false">HP29+HP44+#REF!+#REF!+#REF!+#REF!+#REF!+#REF!</f>
        <v>#REF!</v>
      </c>
      <c r="HQ87" s="81" t="e">
        <f aca="false">HQ29+HQ44+#REF!+#REF!+#REF!+#REF!+#REF!+#REF!</f>
        <v>#REF!</v>
      </c>
      <c r="HR87" s="81" t="e">
        <f aca="false">HR29+HR44+#REF!+#REF!+#REF!+#REF!+#REF!+#REF!</f>
        <v>#REF!</v>
      </c>
      <c r="HS87" s="81" t="e">
        <f aca="false">HS29+HS44+#REF!+#REF!+#REF!+#REF!+#REF!+#REF!</f>
        <v>#REF!</v>
      </c>
      <c r="HT87" s="81" t="e">
        <f aca="false">HT29+HT44+#REF!+#REF!+#REF!+#REF!+#REF!+#REF!</f>
        <v>#REF!</v>
      </c>
      <c r="HU87" s="81" t="e">
        <f aca="false">HU29+HU44+#REF!+#REF!+#REF!+#REF!+#REF!+#REF!</f>
        <v>#REF!</v>
      </c>
      <c r="HV87" s="81" t="e">
        <f aca="false">HV29+HV44+#REF!+#REF!+#REF!+#REF!+#REF!+#REF!</f>
        <v>#REF!</v>
      </c>
      <c r="HW87" s="81" t="e">
        <f aca="false">HW29+HW44+#REF!+#REF!+#REF!+#REF!+#REF!+#REF!</f>
        <v>#REF!</v>
      </c>
      <c r="HX87" s="81" t="e">
        <f aca="false">HX29+HX44+#REF!+#REF!+#REF!+#REF!+#REF!+#REF!</f>
        <v>#REF!</v>
      </c>
      <c r="HY87" s="81" t="e">
        <f aca="false">HY29+HY44+#REF!+#REF!+#REF!+#REF!+#REF!+#REF!</f>
        <v>#REF!</v>
      </c>
      <c r="HZ87" s="81" t="e">
        <f aca="false">HZ29+HZ44+#REF!+#REF!+#REF!+#REF!+#REF!+#REF!</f>
        <v>#REF!</v>
      </c>
      <c r="IA87" s="81" t="e">
        <f aca="false">IA29+IA44+#REF!+#REF!+#REF!+#REF!+#REF!+#REF!</f>
        <v>#REF!</v>
      </c>
      <c r="IB87" s="81" t="e">
        <f aca="false">IB29+IB44+#REF!+#REF!+#REF!+#REF!+#REF!+#REF!</f>
        <v>#REF!</v>
      </c>
      <c r="IC87" s="81" t="e">
        <f aca="false">IC29+IC44+#REF!+#REF!+#REF!+#REF!+#REF!+#REF!</f>
        <v>#REF!</v>
      </c>
      <c r="ID87" s="81" t="e">
        <f aca="false">ID29+ID44+#REF!+#REF!+#REF!+#REF!+#REF!+#REF!</f>
        <v>#REF!</v>
      </c>
      <c r="IE87" s="81" t="e">
        <f aca="false">IE29+IE44+#REF!+#REF!+#REF!+#REF!+#REF!+#REF!</f>
        <v>#REF!</v>
      </c>
      <c r="IF87" s="81" t="e">
        <f aca="false">IF29+IF44+#REF!+#REF!+#REF!+#REF!+#REF!+#REF!</f>
        <v>#REF!</v>
      </c>
      <c r="IG87" s="81" t="e">
        <f aca="false">IG29+IG44+#REF!+#REF!+#REF!+#REF!+#REF!+#REF!</f>
        <v>#REF!</v>
      </c>
      <c r="IH87" s="81" t="e">
        <f aca="false">IH29+IH44+#REF!+#REF!+#REF!+#REF!+#REF!+#REF!</f>
        <v>#REF!</v>
      </c>
      <c r="II87" s="81" t="e">
        <f aca="false">II29+II44+#REF!+#REF!+#REF!+#REF!+#REF!+#REF!</f>
        <v>#REF!</v>
      </c>
      <c r="IJ87" s="81" t="e">
        <f aca="false">IJ29+IJ44+#REF!+#REF!+#REF!+#REF!+#REF!+#REF!</f>
        <v>#REF!</v>
      </c>
      <c r="IK87" s="81" t="e">
        <f aca="false">IK29+IK44+#REF!+#REF!+#REF!+#REF!+#REF!+#REF!</f>
        <v>#REF!</v>
      </c>
      <c r="IL87" s="81" t="e">
        <f aca="false">IL29+IL44+#REF!+#REF!+#REF!+#REF!+#REF!+#REF!</f>
        <v>#REF!</v>
      </c>
      <c r="IM87" s="81" t="e">
        <f aca="false">IM29+IM44+#REF!+#REF!+#REF!+#REF!+#REF!+#REF!</f>
        <v>#REF!</v>
      </c>
      <c r="IN87" s="81" t="e">
        <f aca="false">IN29+IN44+#REF!+#REF!+#REF!+#REF!+#REF!+#REF!</f>
        <v>#REF!</v>
      </c>
      <c r="IO87" s="81" t="e">
        <f aca="false">IO29+IO44+#REF!+#REF!+#REF!+#REF!+#REF!+#REF!</f>
        <v>#REF!</v>
      </c>
      <c r="IP87" s="215"/>
    </row>
    <row r="88" s="87" customFormat="true" ht="16.5" hidden="false" customHeight="false" outlineLevel="0" collapsed="false">
      <c r="A88" s="83"/>
      <c r="B88" s="202"/>
      <c r="C88" s="85"/>
      <c r="D88" s="85"/>
      <c r="E88" s="84" t="s">
        <v>74</v>
      </c>
      <c r="F88" s="85"/>
      <c r="G88" s="86" t="n">
        <f aca="false">G30+G45</f>
        <v>0</v>
      </c>
      <c r="H88" s="203" t="n">
        <f aca="false">H30+H45</f>
        <v>412895</v>
      </c>
      <c r="I88" s="203" t="n">
        <f aca="false">I30+I45</f>
        <v>412895</v>
      </c>
      <c r="J88" s="203" t="n">
        <f aca="false">J30+J45</f>
        <v>0</v>
      </c>
      <c r="K88" s="203" t="n">
        <f aca="false">K30+K45</f>
        <v>0</v>
      </c>
      <c r="L88" s="203" t="n">
        <f aca="false">L30+L45</f>
        <v>412895</v>
      </c>
      <c r="M88" s="203" t="n">
        <f aca="false">M30+M45</f>
        <v>0</v>
      </c>
      <c r="N88" s="203" t="n">
        <f aca="false">N30+N45</f>
        <v>0</v>
      </c>
      <c r="O88" s="203" t="n">
        <f aca="false">O30+O45</f>
        <v>0</v>
      </c>
      <c r="P88" s="203" t="n">
        <f aca="false">P30+P45</f>
        <v>0</v>
      </c>
      <c r="Q88" s="203" t="n">
        <f aca="false">Q30+Q45</f>
        <v>0</v>
      </c>
      <c r="R88" s="203" t="n">
        <f aca="false">R30+R45</f>
        <v>0</v>
      </c>
      <c r="S88" s="203" t="n">
        <f aca="false">S30+S45</f>
        <v>0</v>
      </c>
      <c r="T88" s="203" t="n">
        <f aca="false">T30+T45</f>
        <v>0</v>
      </c>
      <c r="U88" s="203" t="n">
        <f aca="false">U30+U45</f>
        <v>0</v>
      </c>
      <c r="V88" s="203" t="n">
        <f aca="false">V30+V45</f>
        <v>0</v>
      </c>
      <c r="W88" s="203" t="n">
        <f aca="false">W30+W45</f>
        <v>0</v>
      </c>
      <c r="X88" s="203" t="n">
        <f aca="false">X30+X45</f>
        <v>0</v>
      </c>
      <c r="Y88" s="203" t="n">
        <f aca="false">Y30+Y45</f>
        <v>0</v>
      </c>
      <c r="Z88" s="203" t="n">
        <f aca="false">Z30+Z45</f>
        <v>0</v>
      </c>
      <c r="AA88" s="203" t="n">
        <f aca="false">AA30+AA45</f>
        <v>0</v>
      </c>
      <c r="AB88" s="203" t="n">
        <f aca="false">AB30+AB45</f>
        <v>0</v>
      </c>
      <c r="AC88" s="203" t="n">
        <f aca="false">AC30+AC45</f>
        <v>0</v>
      </c>
      <c r="AD88" s="203" t="n">
        <f aca="false">AD30+AD45</f>
        <v>0</v>
      </c>
      <c r="AE88" s="203" t="n">
        <f aca="false">AE30+AE45</f>
        <v>0</v>
      </c>
      <c r="AF88" s="203" t="n">
        <f aca="false">AF30+AF45</f>
        <v>0</v>
      </c>
      <c r="AG88" s="203" t="n">
        <f aca="false">AG30+AG45</f>
        <v>0</v>
      </c>
      <c r="AH88" s="203" t="n">
        <f aca="false">AH30+AH45</f>
        <v>0</v>
      </c>
      <c r="AI88" s="203" t="n">
        <f aca="false">AI30+AI45</f>
        <v>0</v>
      </c>
      <c r="AJ88" s="203" t="n">
        <f aca="false">AJ30+AJ45</f>
        <v>0</v>
      </c>
      <c r="AK88" s="203" t="n">
        <f aca="false">AK30+AK45</f>
        <v>0</v>
      </c>
      <c r="AL88" s="203" t="n">
        <f aca="false">AL30+AL45</f>
        <v>0</v>
      </c>
      <c r="AM88" s="203" t="n">
        <f aca="false">AM30+AM45</f>
        <v>0</v>
      </c>
      <c r="AN88" s="203" t="n">
        <f aca="false">AN30+AN45</f>
        <v>0</v>
      </c>
      <c r="AO88" s="203" t="n">
        <f aca="false">AO30+AO45</f>
        <v>0</v>
      </c>
      <c r="AP88" s="203" t="n">
        <f aca="false">AP30+AP45</f>
        <v>0</v>
      </c>
      <c r="AQ88" s="203" t="n">
        <f aca="false">AQ30+AQ45</f>
        <v>0</v>
      </c>
      <c r="AR88" s="203" t="n">
        <f aca="false">AR30+AR45</f>
        <v>0</v>
      </c>
      <c r="AS88" s="203" t="n">
        <f aca="false">AS30+AS45</f>
        <v>0</v>
      </c>
      <c r="AT88" s="203" t="n">
        <f aca="false">AT30+AT45</f>
        <v>0</v>
      </c>
      <c r="AU88" s="203" t="n">
        <f aca="false">AU30+AU45</f>
        <v>0</v>
      </c>
      <c r="AV88" s="203" t="n">
        <f aca="false">AV30+AV45</f>
        <v>0</v>
      </c>
      <c r="AW88" s="203" t="n">
        <f aca="false">AW30+AW45</f>
        <v>0</v>
      </c>
      <c r="AX88" s="203" t="n">
        <f aca="false">AX30+AX45</f>
        <v>0</v>
      </c>
      <c r="AY88" s="203" t="n">
        <f aca="false">AY30+AY45</f>
        <v>0</v>
      </c>
      <c r="AZ88" s="203" t="e">
        <f aca="false">AZ30+AZ45</f>
        <v>#REF!</v>
      </c>
      <c r="BA88" s="203" t="e">
        <f aca="false">BA30+BA45</f>
        <v>#REF!</v>
      </c>
      <c r="BB88" s="203" t="e">
        <f aca="false">BB30+BB45</f>
        <v>#REF!</v>
      </c>
      <c r="BC88" s="203" t="e">
        <f aca="false">BC30+BC45</f>
        <v>#REF!</v>
      </c>
      <c r="BD88" s="203" t="e">
        <f aca="false">BD30+BD45</f>
        <v>#REF!</v>
      </c>
      <c r="BE88" s="203" t="e">
        <f aca="false">BE30+BE45</f>
        <v>#REF!</v>
      </c>
      <c r="BF88" s="203" t="e">
        <f aca="false">BF30+BF45</f>
        <v>#REF!</v>
      </c>
      <c r="BG88" s="203" t="e">
        <f aca="false">BG30+BG45</f>
        <v>#REF!</v>
      </c>
      <c r="BH88" s="203" t="e">
        <f aca="false">BH30+BH45</f>
        <v>#REF!</v>
      </c>
      <c r="BI88" s="203" t="e">
        <f aca="false">BI30+BI45</f>
        <v>#REF!</v>
      </c>
      <c r="BJ88" s="203" t="e">
        <f aca="false">BJ30+BJ45</f>
        <v>#REF!</v>
      </c>
      <c r="BK88" s="203" t="e">
        <f aca="false">BK30+BK45</f>
        <v>#REF!</v>
      </c>
      <c r="BL88" s="203" t="e">
        <f aca="false">BL30+BL45</f>
        <v>#REF!</v>
      </c>
      <c r="BM88" s="203" t="e">
        <f aca="false">BM30+BM45</f>
        <v>#REF!</v>
      </c>
      <c r="BN88" s="203" t="e">
        <f aca="false">BN30+BN45</f>
        <v>#REF!</v>
      </c>
      <c r="BO88" s="203" t="e">
        <f aca="false">BO30+BO45</f>
        <v>#REF!</v>
      </c>
      <c r="BP88" s="203" t="e">
        <f aca="false">BP30+BP45</f>
        <v>#REF!</v>
      </c>
      <c r="BQ88" s="203" t="e">
        <f aca="false">BQ30+BQ45</f>
        <v>#REF!</v>
      </c>
      <c r="BR88" s="203" t="e">
        <f aca="false">BR30+BR45</f>
        <v>#REF!</v>
      </c>
      <c r="BS88" s="203" t="e">
        <f aca="false">BS30+BS45</f>
        <v>#REF!</v>
      </c>
      <c r="BT88" s="203" t="e">
        <f aca="false">BT30+BT45</f>
        <v>#REF!</v>
      </c>
      <c r="BU88" s="203" t="e">
        <f aca="false">BU30+BU45</f>
        <v>#REF!</v>
      </c>
      <c r="BV88" s="203" t="e">
        <f aca="false">BV30+BV45</f>
        <v>#REF!</v>
      </c>
      <c r="BW88" s="203" t="e">
        <f aca="false">BW30+BW45</f>
        <v>#REF!</v>
      </c>
      <c r="BX88" s="203" t="e">
        <f aca="false">BX30+BX45</f>
        <v>#REF!</v>
      </c>
      <c r="BY88" s="203" t="e">
        <f aca="false">BY30+BY45</f>
        <v>#REF!</v>
      </c>
      <c r="BZ88" s="203" t="e">
        <f aca="false">BZ30+BZ45</f>
        <v>#REF!</v>
      </c>
      <c r="CA88" s="203" t="e">
        <f aca="false">CA30+CA45</f>
        <v>#REF!</v>
      </c>
      <c r="CB88" s="203" t="e">
        <f aca="false">CB30+CB45</f>
        <v>#REF!</v>
      </c>
      <c r="CC88" s="203" t="e">
        <f aca="false">CC30+CC45</f>
        <v>#REF!</v>
      </c>
      <c r="CD88" s="203" t="e">
        <f aca="false">CD30+CD45</f>
        <v>#REF!</v>
      </c>
      <c r="CE88" s="203" t="e">
        <f aca="false">CE30+CE45</f>
        <v>#REF!</v>
      </c>
      <c r="CF88" s="203" t="e">
        <f aca="false">CF30+CF45</f>
        <v>#REF!</v>
      </c>
      <c r="CG88" s="203" t="e">
        <f aca="false">CG30+CG45</f>
        <v>#REF!</v>
      </c>
      <c r="CH88" s="203" t="e">
        <f aca="false">CH30+CH45</f>
        <v>#REF!</v>
      </c>
      <c r="CI88" s="203" t="e">
        <f aca="false">CI30+CI45</f>
        <v>#REF!</v>
      </c>
      <c r="CJ88" s="203" t="e">
        <f aca="false">CJ30+CJ45</f>
        <v>#REF!</v>
      </c>
      <c r="CK88" s="203" t="e">
        <f aca="false">CK30+CK45</f>
        <v>#REF!</v>
      </c>
      <c r="CL88" s="203" t="e">
        <f aca="false">CL30+CL45</f>
        <v>#REF!</v>
      </c>
      <c r="CM88" s="203" t="e">
        <f aca="false">CM30+CM45</f>
        <v>#REF!</v>
      </c>
      <c r="CN88" s="203" t="e">
        <f aca="false">CN30+CN45</f>
        <v>#REF!</v>
      </c>
      <c r="CO88" s="203" t="e">
        <f aca="false">CO30+CO45</f>
        <v>#REF!</v>
      </c>
      <c r="CP88" s="203" t="e">
        <f aca="false">CP30+CP45</f>
        <v>#REF!</v>
      </c>
      <c r="CQ88" s="203" t="e">
        <f aca="false">CQ30+CQ45</f>
        <v>#REF!</v>
      </c>
      <c r="CR88" s="203" t="e">
        <f aca="false">CR30+CR45</f>
        <v>#REF!</v>
      </c>
      <c r="CS88" s="203" t="e">
        <f aca="false">CS30+CS45</f>
        <v>#REF!</v>
      </c>
      <c r="CT88" s="203" t="e">
        <f aca="false">CT30+CT45</f>
        <v>#REF!</v>
      </c>
      <c r="CU88" s="203" t="e">
        <f aca="false">CU30+CU45</f>
        <v>#REF!</v>
      </c>
      <c r="CV88" s="203" t="e">
        <f aca="false">CV30+CV45</f>
        <v>#REF!</v>
      </c>
      <c r="CW88" s="203" t="e">
        <f aca="false">CW30+CW45</f>
        <v>#REF!</v>
      </c>
      <c r="CX88" s="203" t="e">
        <f aca="false">CX30+CX45</f>
        <v>#REF!</v>
      </c>
      <c r="CY88" s="203" t="e">
        <f aca="false">CY30+CY45</f>
        <v>#REF!</v>
      </c>
      <c r="CZ88" s="203" t="e">
        <f aca="false">CZ30+CZ45</f>
        <v>#REF!</v>
      </c>
      <c r="DA88" s="203" t="e">
        <f aca="false">DA30+DA45</f>
        <v>#REF!</v>
      </c>
      <c r="DB88" s="203" t="e">
        <f aca="false">DB30+DB45</f>
        <v>#REF!</v>
      </c>
      <c r="DC88" s="203" t="e">
        <f aca="false">DC30+DC45</f>
        <v>#REF!</v>
      </c>
      <c r="DD88" s="203" t="e">
        <f aca="false">DD30+DD45</f>
        <v>#REF!</v>
      </c>
      <c r="DE88" s="203" t="e">
        <f aca="false">DE30+DE45</f>
        <v>#REF!</v>
      </c>
      <c r="DF88" s="203" t="e">
        <f aca="false">DF30+DF45</f>
        <v>#REF!</v>
      </c>
      <c r="DG88" s="203" t="e">
        <f aca="false">DG30+DG45</f>
        <v>#REF!</v>
      </c>
      <c r="DH88" s="203" t="e">
        <f aca="false">DH30+DH45</f>
        <v>#REF!</v>
      </c>
      <c r="DI88" s="203" t="e">
        <f aca="false">DI30+DI45</f>
        <v>#REF!</v>
      </c>
      <c r="DJ88" s="203" t="e">
        <f aca="false">DJ30+DJ45</f>
        <v>#REF!</v>
      </c>
      <c r="DK88" s="203" t="e">
        <f aca="false">DK30+DK45</f>
        <v>#REF!</v>
      </c>
      <c r="DL88" s="203" t="e">
        <f aca="false">DL30+DL45</f>
        <v>#REF!</v>
      </c>
      <c r="DM88" s="203" t="e">
        <f aca="false">DM30+DM45</f>
        <v>#REF!</v>
      </c>
      <c r="DN88" s="203" t="e">
        <f aca="false">DN30+DN45</f>
        <v>#REF!</v>
      </c>
      <c r="DO88" s="203" t="e">
        <f aca="false">DO30+DO45</f>
        <v>#REF!</v>
      </c>
      <c r="DP88" s="203" t="e">
        <f aca="false">DP30+DP45</f>
        <v>#REF!</v>
      </c>
      <c r="DQ88" s="203" t="e">
        <f aca="false">DQ30+DQ45</f>
        <v>#REF!</v>
      </c>
      <c r="DR88" s="203" t="e">
        <f aca="false">DR30+DR45</f>
        <v>#REF!</v>
      </c>
      <c r="DS88" s="203" t="e">
        <f aca="false">DS30+DS45</f>
        <v>#REF!</v>
      </c>
      <c r="DT88" s="203" t="e">
        <f aca="false">DT30+DT45</f>
        <v>#REF!</v>
      </c>
      <c r="DU88" s="203" t="e">
        <f aca="false">DU30+DU45</f>
        <v>#REF!</v>
      </c>
      <c r="DV88" s="203" t="e">
        <f aca="false">DV30+DV45</f>
        <v>#REF!</v>
      </c>
      <c r="DW88" s="203" t="e">
        <f aca="false">DW30+DW45</f>
        <v>#REF!</v>
      </c>
      <c r="DX88" s="203" t="e">
        <f aca="false">DX30+DX45</f>
        <v>#REF!</v>
      </c>
      <c r="DY88" s="203" t="e">
        <f aca="false">DY30+DY45</f>
        <v>#REF!</v>
      </c>
      <c r="DZ88" s="203" t="e">
        <f aca="false">DZ30+DZ45</f>
        <v>#REF!</v>
      </c>
      <c r="EA88" s="203" t="e">
        <f aca="false">EA30+EA45</f>
        <v>#REF!</v>
      </c>
      <c r="EB88" s="203" t="e">
        <f aca="false">EB30+EB45</f>
        <v>#REF!</v>
      </c>
      <c r="EC88" s="203" t="e">
        <f aca="false">EC30+EC45</f>
        <v>#REF!</v>
      </c>
      <c r="ED88" s="203" t="e">
        <f aca="false">ED30+ED45</f>
        <v>#REF!</v>
      </c>
      <c r="EE88" s="203" t="e">
        <f aca="false">EE30+EE45</f>
        <v>#REF!</v>
      </c>
      <c r="EF88" s="203" t="e">
        <f aca="false">EF30+EF45</f>
        <v>#REF!</v>
      </c>
      <c r="EG88" s="203" t="e">
        <f aca="false">EG30+EG45</f>
        <v>#REF!</v>
      </c>
      <c r="EH88" s="203" t="e">
        <f aca="false">EH30+EH45</f>
        <v>#REF!</v>
      </c>
      <c r="EI88" s="203" t="e">
        <f aca="false">EI30+EI45</f>
        <v>#REF!</v>
      </c>
      <c r="EJ88" s="203" t="e">
        <f aca="false">EJ30+EJ45</f>
        <v>#REF!</v>
      </c>
      <c r="EK88" s="203" t="e">
        <f aca="false">EK30+EK45</f>
        <v>#REF!</v>
      </c>
      <c r="EL88" s="203" t="e">
        <f aca="false">EL30+EL45</f>
        <v>#REF!</v>
      </c>
      <c r="EM88" s="203" t="e">
        <f aca="false">EM30+EM45</f>
        <v>#REF!</v>
      </c>
      <c r="EN88" s="203" t="e">
        <f aca="false">EN30+EN45</f>
        <v>#REF!</v>
      </c>
      <c r="EO88" s="203" t="e">
        <f aca="false">EO30+EO45</f>
        <v>#REF!</v>
      </c>
      <c r="EP88" s="203" t="e">
        <f aca="false">EP30+EP45</f>
        <v>#REF!</v>
      </c>
      <c r="EQ88" s="203" t="e">
        <f aca="false">EQ30+EQ45</f>
        <v>#REF!</v>
      </c>
      <c r="ER88" s="203" t="e">
        <f aca="false">ER30+ER45</f>
        <v>#REF!</v>
      </c>
      <c r="ES88" s="203" t="e">
        <f aca="false">ES30+ES45</f>
        <v>#REF!</v>
      </c>
      <c r="ET88" s="203" t="e">
        <f aca="false">ET30+ET45</f>
        <v>#REF!</v>
      </c>
      <c r="EU88" s="203" t="e">
        <f aca="false">EU30+EU45</f>
        <v>#REF!</v>
      </c>
      <c r="EV88" s="203" t="e">
        <f aca="false">EV30+EV45</f>
        <v>#REF!</v>
      </c>
      <c r="EW88" s="203" t="e">
        <f aca="false">EW30+EW45</f>
        <v>#REF!</v>
      </c>
      <c r="EX88" s="203" t="e">
        <f aca="false">EX30+EX45</f>
        <v>#REF!</v>
      </c>
      <c r="EY88" s="203" t="e">
        <f aca="false">EY30+EY45</f>
        <v>#REF!</v>
      </c>
      <c r="EZ88" s="203" t="e">
        <f aca="false">EZ30+EZ45</f>
        <v>#REF!</v>
      </c>
      <c r="FA88" s="203" t="e">
        <f aca="false">FA30+FA45</f>
        <v>#REF!</v>
      </c>
      <c r="FB88" s="203" t="e">
        <f aca="false">FB30+FB45</f>
        <v>#REF!</v>
      </c>
      <c r="FC88" s="203" t="e">
        <f aca="false">FC30+FC45</f>
        <v>#REF!</v>
      </c>
      <c r="FD88" s="203" t="e">
        <f aca="false">FD30+FD45</f>
        <v>#REF!</v>
      </c>
      <c r="FE88" s="203" t="e">
        <f aca="false">FE30+FE45</f>
        <v>#REF!</v>
      </c>
      <c r="FF88" s="203" t="e">
        <f aca="false">FF30+FF45</f>
        <v>#REF!</v>
      </c>
      <c r="FG88" s="203" t="e">
        <f aca="false">FG30+FG45</f>
        <v>#REF!</v>
      </c>
      <c r="FH88" s="203" t="e">
        <f aca="false">FH30+FH45</f>
        <v>#REF!</v>
      </c>
      <c r="FI88" s="203" t="e">
        <f aca="false">FI30+FI45</f>
        <v>#REF!</v>
      </c>
      <c r="FJ88" s="203" t="e">
        <f aca="false">FJ30+FJ45</f>
        <v>#REF!</v>
      </c>
      <c r="FK88" s="203" t="e">
        <f aca="false">FK30+FK45</f>
        <v>#REF!</v>
      </c>
      <c r="FL88" s="203" t="e">
        <f aca="false">FL30+FL45</f>
        <v>#REF!</v>
      </c>
      <c r="FM88" s="203" t="e">
        <f aca="false">FM30+FM45</f>
        <v>#REF!</v>
      </c>
      <c r="FN88" s="203" t="e">
        <f aca="false">FN30+FN45</f>
        <v>#REF!</v>
      </c>
      <c r="FO88" s="203" t="e">
        <f aca="false">FO30+FO45</f>
        <v>#REF!</v>
      </c>
      <c r="FP88" s="203" t="e">
        <f aca="false">FP30+FP45</f>
        <v>#REF!</v>
      </c>
      <c r="FQ88" s="203" t="e">
        <f aca="false">FQ30+FQ45</f>
        <v>#REF!</v>
      </c>
      <c r="FR88" s="203" t="e">
        <f aca="false">FR30+FR45</f>
        <v>#REF!</v>
      </c>
      <c r="FS88" s="203" t="e">
        <f aca="false">FS30+FS45</f>
        <v>#REF!</v>
      </c>
      <c r="FT88" s="203" t="e">
        <f aca="false">FT30+FT45</f>
        <v>#REF!</v>
      </c>
      <c r="FU88" s="203" t="e">
        <f aca="false">FU30+FU45</f>
        <v>#REF!</v>
      </c>
      <c r="FV88" s="203" t="e">
        <f aca="false">FV30+FV45</f>
        <v>#REF!</v>
      </c>
      <c r="FW88" s="203" t="e">
        <f aca="false">FW30+FW45</f>
        <v>#REF!</v>
      </c>
      <c r="FX88" s="203" t="e">
        <f aca="false">FX30+FX45</f>
        <v>#REF!</v>
      </c>
      <c r="FY88" s="203" t="e">
        <f aca="false">FY30+FY45</f>
        <v>#REF!</v>
      </c>
      <c r="FZ88" s="203" t="e">
        <f aca="false">FZ30+FZ45</f>
        <v>#REF!</v>
      </c>
      <c r="GA88" s="203" t="e">
        <f aca="false">GA30+GA45</f>
        <v>#REF!</v>
      </c>
      <c r="GB88" s="203" t="e">
        <f aca="false">GB30+GB45</f>
        <v>#REF!</v>
      </c>
      <c r="GC88" s="203" t="e">
        <f aca="false">GC30+GC45</f>
        <v>#REF!</v>
      </c>
      <c r="GD88" s="203" t="e">
        <f aca="false">GD30+GD45</f>
        <v>#REF!</v>
      </c>
      <c r="GE88" s="203" t="e">
        <f aca="false">GE30+GE45</f>
        <v>#REF!</v>
      </c>
      <c r="GF88" s="203" t="e">
        <f aca="false">GF30+GF45</f>
        <v>#REF!</v>
      </c>
      <c r="GG88" s="203" t="e">
        <f aca="false">GG30+GG45</f>
        <v>#REF!</v>
      </c>
      <c r="GH88" s="203" t="e">
        <f aca="false">GH30+GH45</f>
        <v>#REF!</v>
      </c>
      <c r="GI88" s="203" t="e">
        <f aca="false">GI30+GI45</f>
        <v>#REF!</v>
      </c>
      <c r="GJ88" s="203" t="e">
        <f aca="false">GJ30+GJ45</f>
        <v>#REF!</v>
      </c>
      <c r="GK88" s="203" t="e">
        <f aca="false">GK30+GK45</f>
        <v>#REF!</v>
      </c>
      <c r="GL88" s="203" t="e">
        <f aca="false">GL30+GL45</f>
        <v>#REF!</v>
      </c>
      <c r="GM88" s="203" t="e">
        <f aca="false">GM30+GM45</f>
        <v>#REF!</v>
      </c>
      <c r="GN88" s="203" t="e">
        <f aca="false">GN30+GN45</f>
        <v>#REF!</v>
      </c>
      <c r="GO88" s="203" t="e">
        <f aca="false">GO30+GO45</f>
        <v>#REF!</v>
      </c>
      <c r="GP88" s="203" t="e">
        <f aca="false">GP30+GP45</f>
        <v>#REF!</v>
      </c>
      <c r="GQ88" s="203" t="e">
        <f aca="false">GQ30+GQ45</f>
        <v>#REF!</v>
      </c>
      <c r="GR88" s="203" t="e">
        <f aca="false">GR30+GR45</f>
        <v>#REF!</v>
      </c>
      <c r="GS88" s="203" t="e">
        <f aca="false">GS30+GS45</f>
        <v>#REF!</v>
      </c>
      <c r="GT88" s="203" t="e">
        <f aca="false">GT30+GT45</f>
        <v>#REF!</v>
      </c>
      <c r="GU88" s="203" t="e">
        <f aca="false">GU30+GU45</f>
        <v>#REF!</v>
      </c>
      <c r="GV88" s="203" t="e">
        <f aca="false">GV30+GV45</f>
        <v>#REF!</v>
      </c>
      <c r="GW88" s="203" t="e">
        <f aca="false">GW30+GW45</f>
        <v>#REF!</v>
      </c>
      <c r="GX88" s="203" t="e">
        <f aca="false">GX30+GX45</f>
        <v>#REF!</v>
      </c>
      <c r="GY88" s="203" t="e">
        <f aca="false">GY30+GY45</f>
        <v>#REF!</v>
      </c>
      <c r="GZ88" s="203" t="e">
        <f aca="false">GZ30+GZ45</f>
        <v>#REF!</v>
      </c>
      <c r="HA88" s="203" t="e">
        <f aca="false">HA30+HA45</f>
        <v>#REF!</v>
      </c>
      <c r="HB88" s="203" t="e">
        <f aca="false">HB30+HB45</f>
        <v>#REF!</v>
      </c>
      <c r="HC88" s="203" t="e">
        <f aca="false">HC30+HC45</f>
        <v>#REF!</v>
      </c>
      <c r="HD88" s="203" t="e">
        <f aca="false">HD30+HD45</f>
        <v>#REF!</v>
      </c>
      <c r="HE88" s="203" t="e">
        <f aca="false">HE30+HE45</f>
        <v>#REF!</v>
      </c>
      <c r="HF88" s="203" t="e">
        <f aca="false">HF30+HF45</f>
        <v>#REF!</v>
      </c>
      <c r="HG88" s="203" t="e">
        <f aca="false">HG30+HG45</f>
        <v>#REF!</v>
      </c>
      <c r="HH88" s="203" t="e">
        <f aca="false">HH30+HH45</f>
        <v>#REF!</v>
      </c>
      <c r="HI88" s="203" t="e">
        <f aca="false">HI30+HI45</f>
        <v>#REF!</v>
      </c>
      <c r="HJ88" s="203" t="e">
        <f aca="false">HJ30+HJ45</f>
        <v>#REF!</v>
      </c>
      <c r="HK88" s="203" t="e">
        <f aca="false">HK30+HK45</f>
        <v>#REF!</v>
      </c>
      <c r="HL88" s="203" t="e">
        <f aca="false">HL30+HL45</f>
        <v>#REF!</v>
      </c>
      <c r="HM88" s="203" t="e">
        <f aca="false">HM30+HM45</f>
        <v>#REF!</v>
      </c>
      <c r="HN88" s="203" t="e">
        <f aca="false">HN30+HN45</f>
        <v>#REF!</v>
      </c>
      <c r="HO88" s="203" t="e">
        <f aca="false">HO30+HO45</f>
        <v>#REF!</v>
      </c>
      <c r="HP88" s="203" t="e">
        <f aca="false">HP30+HP45</f>
        <v>#REF!</v>
      </c>
      <c r="HQ88" s="203" t="e">
        <f aca="false">HQ30+HQ45</f>
        <v>#REF!</v>
      </c>
      <c r="HR88" s="203" t="e">
        <f aca="false">HR30+HR45</f>
        <v>#REF!</v>
      </c>
      <c r="HS88" s="203" t="e">
        <f aca="false">HS30+HS45</f>
        <v>#REF!</v>
      </c>
      <c r="HT88" s="203" t="e">
        <f aca="false">HT30+HT45</f>
        <v>#REF!</v>
      </c>
      <c r="HU88" s="203" t="e">
        <f aca="false">HU30+HU45</f>
        <v>#REF!</v>
      </c>
      <c r="HV88" s="203" t="e">
        <f aca="false">HV30+HV45</f>
        <v>#REF!</v>
      </c>
      <c r="HW88" s="203" t="e">
        <f aca="false">HW30+HW45</f>
        <v>#REF!</v>
      </c>
      <c r="HX88" s="203" t="e">
        <f aca="false">HX30+HX45</f>
        <v>#REF!</v>
      </c>
      <c r="HY88" s="203" t="e">
        <f aca="false">HY30+HY45</f>
        <v>#REF!</v>
      </c>
      <c r="HZ88" s="203" t="e">
        <f aca="false">HZ30+HZ45</f>
        <v>#REF!</v>
      </c>
      <c r="IA88" s="203" t="e">
        <f aca="false">IA30+IA45</f>
        <v>#REF!</v>
      </c>
      <c r="IB88" s="203" t="e">
        <f aca="false">IB30+IB45</f>
        <v>#REF!</v>
      </c>
      <c r="IC88" s="203" t="e">
        <f aca="false">IC30+IC45</f>
        <v>#REF!</v>
      </c>
      <c r="ID88" s="203" t="e">
        <f aca="false">ID30+ID45</f>
        <v>#REF!</v>
      </c>
      <c r="IE88" s="203" t="e">
        <f aca="false">IE30+IE45</f>
        <v>#REF!</v>
      </c>
      <c r="IF88" s="203" t="e">
        <f aca="false">IF30+IF45</f>
        <v>#REF!</v>
      </c>
      <c r="IG88" s="203" t="e">
        <f aca="false">IG30+IG45</f>
        <v>#REF!</v>
      </c>
      <c r="IH88" s="203" t="e">
        <f aca="false">IH30+IH45</f>
        <v>#REF!</v>
      </c>
      <c r="II88" s="203" t="e">
        <f aca="false">II30+II45</f>
        <v>#REF!</v>
      </c>
      <c r="IJ88" s="203" t="e">
        <f aca="false">IJ30+IJ45</f>
        <v>#REF!</v>
      </c>
      <c r="IK88" s="203" t="e">
        <f aca="false">IK30+IK45</f>
        <v>#REF!</v>
      </c>
      <c r="IL88" s="203" t="e">
        <f aca="false">IL30+IL45</f>
        <v>#REF!</v>
      </c>
      <c r="IM88" s="203" t="e">
        <f aca="false">IM30+IM45</f>
        <v>#REF!</v>
      </c>
      <c r="IN88" s="203" t="e">
        <f aca="false">IN30+IN45</f>
        <v>#REF!</v>
      </c>
      <c r="IO88" s="203" t="e">
        <f aca="false">IO30+IO45</f>
        <v>#REF!</v>
      </c>
      <c r="IP88" s="137"/>
    </row>
    <row r="89" customFormat="false" ht="16.5" hidden="false" customHeight="false" outlineLevel="0" collapsed="false">
      <c r="A89" s="88"/>
      <c r="B89" s="204"/>
      <c r="C89" s="90"/>
      <c r="D89" s="90"/>
      <c r="E89" s="89" t="s">
        <v>75</v>
      </c>
      <c r="F89" s="90"/>
      <c r="G89" s="86" t="n">
        <f aca="false">G39</f>
        <v>0</v>
      </c>
      <c r="H89" s="203" t="n">
        <f aca="false">H39</f>
        <v>43285</v>
      </c>
      <c r="I89" s="86" t="n">
        <f aca="false">I39</f>
        <v>43285</v>
      </c>
      <c r="J89" s="86" t="n">
        <f aca="false">J39</f>
        <v>0</v>
      </c>
      <c r="K89" s="86" t="n">
        <f aca="false">K39</f>
        <v>0</v>
      </c>
      <c r="L89" s="86" t="n">
        <f aca="false">L39</f>
        <v>43285</v>
      </c>
      <c r="M89" s="86" t="n">
        <f aca="false">M39</f>
        <v>0</v>
      </c>
      <c r="N89" s="86" t="n">
        <f aca="false">N39</f>
        <v>0</v>
      </c>
      <c r="O89" s="86" t="n">
        <f aca="false">O39</f>
        <v>0</v>
      </c>
      <c r="P89" s="86" t="n">
        <f aca="false">P39</f>
        <v>0</v>
      </c>
      <c r="Q89" s="86" t="n">
        <f aca="false">Q39</f>
        <v>0</v>
      </c>
      <c r="R89" s="86" t="n">
        <f aca="false">R39</f>
        <v>0</v>
      </c>
      <c r="S89" s="86" t="n">
        <f aca="false">S39</f>
        <v>0</v>
      </c>
      <c r="T89" s="86" t="n">
        <f aca="false">T39</f>
        <v>0</v>
      </c>
      <c r="U89" s="86" t="n">
        <f aca="false">U39</f>
        <v>0</v>
      </c>
      <c r="V89" s="86" t="n">
        <f aca="false">V39</f>
        <v>0</v>
      </c>
      <c r="W89" s="86" t="n">
        <f aca="false">W39</f>
        <v>0</v>
      </c>
      <c r="X89" s="86" t="n">
        <f aca="false">X39</f>
        <v>0</v>
      </c>
      <c r="Y89" s="86" t="n">
        <f aca="false">Y39</f>
        <v>0</v>
      </c>
      <c r="Z89" s="86" t="n">
        <f aca="false">Z39</f>
        <v>0</v>
      </c>
      <c r="AA89" s="86" t="n">
        <f aca="false">AA39</f>
        <v>0</v>
      </c>
      <c r="AB89" s="86" t="n">
        <f aca="false">AB39</f>
        <v>0</v>
      </c>
      <c r="AC89" s="86" t="n">
        <f aca="false">AC39</f>
        <v>0</v>
      </c>
      <c r="AD89" s="86" t="n">
        <f aca="false">AD39</f>
        <v>0</v>
      </c>
      <c r="AE89" s="86" t="n">
        <f aca="false">AE39</f>
        <v>0</v>
      </c>
      <c r="AF89" s="86" t="n">
        <f aca="false">AF39</f>
        <v>0</v>
      </c>
      <c r="AG89" s="86" t="n">
        <f aca="false">AG39</f>
        <v>0</v>
      </c>
      <c r="AH89" s="86" t="n">
        <f aca="false">AH39</f>
        <v>0</v>
      </c>
      <c r="AI89" s="86" t="n">
        <f aca="false">AI39</f>
        <v>0</v>
      </c>
      <c r="AJ89" s="86" t="n">
        <f aca="false">AJ39</f>
        <v>0</v>
      </c>
      <c r="AK89" s="86" t="n">
        <f aca="false">AK39</f>
        <v>0</v>
      </c>
      <c r="AL89" s="86" t="n">
        <f aca="false">AL39</f>
        <v>0</v>
      </c>
      <c r="AM89" s="86" t="n">
        <f aca="false">AM39</f>
        <v>0</v>
      </c>
      <c r="AN89" s="86" t="n">
        <f aca="false">AN39</f>
        <v>0</v>
      </c>
      <c r="AO89" s="86" t="n">
        <f aca="false">AO39</f>
        <v>0</v>
      </c>
      <c r="AP89" s="86" t="n">
        <f aca="false">AP39</f>
        <v>0</v>
      </c>
      <c r="AQ89" s="86" t="n">
        <f aca="false">AQ39</f>
        <v>0</v>
      </c>
      <c r="AR89" s="86" t="n">
        <f aca="false">AR39</f>
        <v>0</v>
      </c>
      <c r="AS89" s="86" t="n">
        <f aca="false">AS39</f>
        <v>0</v>
      </c>
      <c r="AT89" s="86" t="n">
        <f aca="false">AT39</f>
        <v>0</v>
      </c>
      <c r="AU89" s="86" t="n">
        <f aca="false">AU39</f>
        <v>0</v>
      </c>
      <c r="AV89" s="86" t="n">
        <f aca="false">AV39</f>
        <v>0</v>
      </c>
      <c r="AW89" s="86" t="n">
        <f aca="false">AW39</f>
        <v>0</v>
      </c>
      <c r="AX89" s="86" t="n">
        <f aca="false">AX39</f>
        <v>0</v>
      </c>
      <c r="AY89" s="86" t="n">
        <f aca="false">AY39</f>
        <v>0</v>
      </c>
      <c r="AZ89" s="86" t="e">
        <f aca="false">AZ39+#REF!+#REF!+#REF!+#REF!+#REF!+#REF!</f>
        <v>#REF!</v>
      </c>
      <c r="BA89" s="86" t="e">
        <f aca="false">BA39+#REF!+#REF!+#REF!+#REF!+#REF!+#REF!</f>
        <v>#REF!</v>
      </c>
      <c r="BB89" s="86" t="e">
        <f aca="false">BB39+#REF!+#REF!+#REF!+#REF!+#REF!+#REF!</f>
        <v>#REF!</v>
      </c>
      <c r="BC89" s="86" t="e">
        <f aca="false">BC39+#REF!+#REF!+#REF!+#REF!+#REF!+#REF!</f>
        <v>#REF!</v>
      </c>
      <c r="BD89" s="86" t="e">
        <f aca="false">BD39+#REF!+#REF!+#REF!+#REF!+#REF!+#REF!</f>
        <v>#REF!</v>
      </c>
      <c r="BE89" s="86" t="e">
        <f aca="false">BE39+#REF!+#REF!+#REF!+#REF!+#REF!+#REF!</f>
        <v>#REF!</v>
      </c>
      <c r="BF89" s="86" t="e">
        <f aca="false">BF39+#REF!+#REF!+#REF!+#REF!+#REF!+#REF!</f>
        <v>#REF!</v>
      </c>
      <c r="BG89" s="86" t="e">
        <f aca="false">BG39+#REF!+#REF!+#REF!+#REF!+#REF!+#REF!</f>
        <v>#REF!</v>
      </c>
      <c r="BH89" s="86" t="e">
        <f aca="false">BH39+#REF!+#REF!+#REF!+#REF!+#REF!+#REF!</f>
        <v>#REF!</v>
      </c>
      <c r="BI89" s="86" t="e">
        <f aca="false">BI39+#REF!+#REF!+#REF!+#REF!+#REF!+#REF!</f>
        <v>#REF!</v>
      </c>
      <c r="BJ89" s="86" t="e">
        <f aca="false">BJ39+#REF!+#REF!+#REF!+#REF!+#REF!+#REF!</f>
        <v>#REF!</v>
      </c>
      <c r="BK89" s="86" t="e">
        <f aca="false">BK39+#REF!+#REF!+#REF!+#REF!+#REF!+#REF!</f>
        <v>#REF!</v>
      </c>
      <c r="BL89" s="86" t="e">
        <f aca="false">BL39+#REF!+#REF!+#REF!+#REF!+#REF!+#REF!</f>
        <v>#REF!</v>
      </c>
      <c r="BM89" s="86" t="e">
        <f aca="false">BM39+#REF!+#REF!+#REF!+#REF!+#REF!+#REF!</f>
        <v>#REF!</v>
      </c>
      <c r="BN89" s="86" t="e">
        <f aca="false">BN39+#REF!+#REF!+#REF!+#REF!+#REF!+#REF!</f>
        <v>#REF!</v>
      </c>
      <c r="BO89" s="86" t="e">
        <f aca="false">BO39+#REF!+#REF!+#REF!+#REF!+#REF!+#REF!</f>
        <v>#REF!</v>
      </c>
      <c r="BP89" s="86" t="e">
        <f aca="false">BP39+#REF!+#REF!+#REF!+#REF!+#REF!+#REF!</f>
        <v>#REF!</v>
      </c>
      <c r="BQ89" s="86" t="e">
        <f aca="false">BQ39+#REF!+#REF!+#REF!+#REF!+#REF!+#REF!</f>
        <v>#REF!</v>
      </c>
      <c r="BR89" s="86" t="e">
        <f aca="false">BR39+#REF!+#REF!+#REF!+#REF!+#REF!+#REF!</f>
        <v>#REF!</v>
      </c>
      <c r="BS89" s="86" t="e">
        <f aca="false">BS39+#REF!+#REF!+#REF!+#REF!+#REF!+#REF!</f>
        <v>#REF!</v>
      </c>
      <c r="BT89" s="86" t="e">
        <f aca="false">BT39+#REF!+#REF!+#REF!+#REF!+#REF!+#REF!</f>
        <v>#REF!</v>
      </c>
      <c r="BU89" s="86" t="e">
        <f aca="false">BU39+#REF!+#REF!+#REF!+#REF!+#REF!+#REF!</f>
        <v>#REF!</v>
      </c>
      <c r="BV89" s="86" t="e">
        <f aca="false">BV39+#REF!+#REF!+#REF!+#REF!+#REF!+#REF!</f>
        <v>#REF!</v>
      </c>
      <c r="BW89" s="86" t="e">
        <f aca="false">BW39+#REF!+#REF!+#REF!+#REF!+#REF!+#REF!</f>
        <v>#REF!</v>
      </c>
      <c r="BX89" s="86" t="e">
        <f aca="false">BX39+#REF!+#REF!+#REF!+#REF!+#REF!+#REF!</f>
        <v>#REF!</v>
      </c>
      <c r="BY89" s="86" t="e">
        <f aca="false">BY39+#REF!+#REF!+#REF!+#REF!+#REF!+#REF!</f>
        <v>#REF!</v>
      </c>
      <c r="BZ89" s="86" t="e">
        <f aca="false">BZ39+#REF!+#REF!+#REF!+#REF!+#REF!+#REF!</f>
        <v>#REF!</v>
      </c>
      <c r="CA89" s="86" t="e">
        <f aca="false">CA39+#REF!+#REF!+#REF!+#REF!+#REF!+#REF!</f>
        <v>#REF!</v>
      </c>
      <c r="CB89" s="86" t="e">
        <f aca="false">CB39+#REF!+#REF!+#REF!+#REF!+#REF!+#REF!</f>
        <v>#REF!</v>
      </c>
      <c r="CC89" s="86" t="e">
        <f aca="false">CC39+#REF!+#REF!+#REF!+#REF!+#REF!+#REF!</f>
        <v>#REF!</v>
      </c>
      <c r="CD89" s="86" t="e">
        <f aca="false">CD39+#REF!+#REF!+#REF!+#REF!+#REF!+#REF!</f>
        <v>#REF!</v>
      </c>
      <c r="CE89" s="86" t="e">
        <f aca="false">CE39+#REF!+#REF!+#REF!+#REF!+#REF!+#REF!</f>
        <v>#REF!</v>
      </c>
      <c r="CF89" s="86" t="e">
        <f aca="false">CF39+#REF!+#REF!+#REF!+#REF!+#REF!+#REF!</f>
        <v>#REF!</v>
      </c>
      <c r="CG89" s="86" t="e">
        <f aca="false">CG39+#REF!+#REF!+#REF!+#REF!+#REF!+#REF!</f>
        <v>#REF!</v>
      </c>
      <c r="CH89" s="86" t="e">
        <f aca="false">CH39+#REF!+#REF!+#REF!+#REF!+#REF!+#REF!</f>
        <v>#REF!</v>
      </c>
      <c r="CI89" s="86" t="e">
        <f aca="false">CI39+#REF!+#REF!+#REF!+#REF!+#REF!+#REF!</f>
        <v>#REF!</v>
      </c>
      <c r="CJ89" s="86" t="e">
        <f aca="false">CJ39+#REF!+#REF!+#REF!+#REF!+#REF!+#REF!</f>
        <v>#REF!</v>
      </c>
      <c r="CK89" s="86" t="e">
        <f aca="false">CK39+#REF!+#REF!+#REF!+#REF!+#REF!+#REF!</f>
        <v>#REF!</v>
      </c>
      <c r="CL89" s="86" t="e">
        <f aca="false">CL39+#REF!+#REF!+#REF!+#REF!+#REF!+#REF!</f>
        <v>#REF!</v>
      </c>
      <c r="CM89" s="86" t="e">
        <f aca="false">CM39+#REF!+#REF!+#REF!+#REF!+#REF!+#REF!</f>
        <v>#REF!</v>
      </c>
      <c r="CN89" s="86" t="e">
        <f aca="false">CN39+#REF!+#REF!+#REF!+#REF!+#REF!+#REF!</f>
        <v>#REF!</v>
      </c>
      <c r="CO89" s="86" t="e">
        <f aca="false">CO39+#REF!+#REF!+#REF!+#REF!+#REF!+#REF!</f>
        <v>#REF!</v>
      </c>
      <c r="CP89" s="86" t="e">
        <f aca="false">CP39+#REF!+#REF!+#REF!+#REF!+#REF!+#REF!</f>
        <v>#REF!</v>
      </c>
      <c r="CQ89" s="86" t="e">
        <f aca="false">CQ39+#REF!+#REF!+#REF!+#REF!+#REF!+#REF!</f>
        <v>#REF!</v>
      </c>
      <c r="CR89" s="86" t="e">
        <f aca="false">CR39+#REF!+#REF!+#REF!+#REF!+#REF!+#REF!</f>
        <v>#REF!</v>
      </c>
      <c r="CS89" s="86" t="e">
        <f aca="false">CS39+#REF!+#REF!+#REF!+#REF!+#REF!+#REF!</f>
        <v>#REF!</v>
      </c>
      <c r="CT89" s="86" t="e">
        <f aca="false">CT39+#REF!+#REF!+#REF!+#REF!+#REF!+#REF!</f>
        <v>#REF!</v>
      </c>
      <c r="CU89" s="86" t="e">
        <f aca="false">CU39+#REF!+#REF!+#REF!+#REF!+#REF!+#REF!</f>
        <v>#REF!</v>
      </c>
      <c r="CV89" s="86" t="e">
        <f aca="false">CV39+#REF!+#REF!+#REF!+#REF!+#REF!+#REF!</f>
        <v>#REF!</v>
      </c>
      <c r="CW89" s="86" t="e">
        <f aca="false">CW39+#REF!+#REF!+#REF!+#REF!+#REF!+#REF!</f>
        <v>#REF!</v>
      </c>
      <c r="CX89" s="86" t="e">
        <f aca="false">CX39+#REF!+#REF!+#REF!+#REF!+#REF!+#REF!</f>
        <v>#REF!</v>
      </c>
      <c r="CY89" s="86" t="e">
        <f aca="false">CY39+#REF!+#REF!+#REF!+#REF!+#REF!+#REF!</f>
        <v>#REF!</v>
      </c>
      <c r="CZ89" s="86" t="e">
        <f aca="false">CZ39+#REF!+#REF!+#REF!+#REF!+#REF!+#REF!</f>
        <v>#REF!</v>
      </c>
      <c r="DA89" s="86" t="e">
        <f aca="false">DA39+#REF!+#REF!+#REF!+#REF!+#REF!+#REF!</f>
        <v>#REF!</v>
      </c>
      <c r="DB89" s="86" t="e">
        <f aca="false">DB39+#REF!+#REF!+#REF!+#REF!+#REF!+#REF!</f>
        <v>#REF!</v>
      </c>
      <c r="DC89" s="86" t="e">
        <f aca="false">DC39+#REF!+#REF!+#REF!+#REF!+#REF!+#REF!</f>
        <v>#REF!</v>
      </c>
      <c r="DD89" s="86" t="e">
        <f aca="false">DD39+#REF!+#REF!+#REF!+#REF!+#REF!+#REF!</f>
        <v>#REF!</v>
      </c>
      <c r="DE89" s="86" t="e">
        <f aca="false">DE39+#REF!+#REF!+#REF!+#REF!+#REF!+#REF!</f>
        <v>#REF!</v>
      </c>
      <c r="DF89" s="86" t="e">
        <f aca="false">DF39+#REF!+#REF!+#REF!+#REF!+#REF!+#REF!</f>
        <v>#REF!</v>
      </c>
      <c r="DG89" s="86" t="e">
        <f aca="false">DG39+#REF!+#REF!+#REF!+#REF!+#REF!+#REF!</f>
        <v>#REF!</v>
      </c>
      <c r="DH89" s="86" t="e">
        <f aca="false">DH39+#REF!+#REF!+#REF!+#REF!+#REF!+#REF!</f>
        <v>#REF!</v>
      </c>
      <c r="DI89" s="86" t="e">
        <f aca="false">DI39+#REF!+#REF!+#REF!+#REF!+#REF!+#REF!</f>
        <v>#REF!</v>
      </c>
      <c r="DJ89" s="86" t="e">
        <f aca="false">DJ39+#REF!+#REF!+#REF!+#REF!+#REF!+#REF!</f>
        <v>#REF!</v>
      </c>
      <c r="DK89" s="86" t="e">
        <f aca="false">DK39+#REF!+#REF!+#REF!+#REF!+#REF!+#REF!</f>
        <v>#REF!</v>
      </c>
      <c r="DL89" s="86" t="e">
        <f aca="false">DL39+#REF!+#REF!+#REF!+#REF!+#REF!+#REF!</f>
        <v>#REF!</v>
      </c>
      <c r="DM89" s="86" t="e">
        <f aca="false">DM39+#REF!+#REF!+#REF!+#REF!+#REF!+#REF!</f>
        <v>#REF!</v>
      </c>
      <c r="DN89" s="86" t="e">
        <f aca="false">DN39+#REF!+#REF!+#REF!+#REF!+#REF!+#REF!</f>
        <v>#REF!</v>
      </c>
      <c r="DO89" s="86" t="e">
        <f aca="false">DO39+#REF!+#REF!+#REF!+#REF!+#REF!+#REF!</f>
        <v>#REF!</v>
      </c>
      <c r="DP89" s="86" t="e">
        <f aca="false">DP39+#REF!+#REF!+#REF!+#REF!+#REF!+#REF!</f>
        <v>#REF!</v>
      </c>
      <c r="DQ89" s="86" t="e">
        <f aca="false">DQ39+#REF!+#REF!+#REF!+#REF!+#REF!+#REF!</f>
        <v>#REF!</v>
      </c>
      <c r="DR89" s="86" t="e">
        <f aca="false">DR39+#REF!+#REF!+#REF!+#REF!+#REF!+#REF!</f>
        <v>#REF!</v>
      </c>
      <c r="DS89" s="86" t="e">
        <f aca="false">DS39+#REF!+#REF!+#REF!+#REF!+#REF!+#REF!</f>
        <v>#REF!</v>
      </c>
      <c r="DT89" s="86" t="e">
        <f aca="false">DT39+#REF!+#REF!+#REF!+#REF!+#REF!+#REF!</f>
        <v>#REF!</v>
      </c>
      <c r="DU89" s="86" t="e">
        <f aca="false">DU39+#REF!+#REF!+#REF!+#REF!+#REF!+#REF!</f>
        <v>#REF!</v>
      </c>
      <c r="DV89" s="86" t="e">
        <f aca="false">DV39+#REF!+#REF!+#REF!+#REF!+#REF!+#REF!</f>
        <v>#REF!</v>
      </c>
      <c r="DW89" s="86" t="e">
        <f aca="false">DW39+#REF!+#REF!+#REF!+#REF!+#REF!+#REF!</f>
        <v>#REF!</v>
      </c>
      <c r="DX89" s="86" t="e">
        <f aca="false">DX39+#REF!+#REF!+#REF!+#REF!+#REF!+#REF!</f>
        <v>#REF!</v>
      </c>
      <c r="DY89" s="86" t="e">
        <f aca="false">DY39+#REF!+#REF!+#REF!+#REF!+#REF!+#REF!</f>
        <v>#REF!</v>
      </c>
      <c r="DZ89" s="86" t="e">
        <f aca="false">DZ39+#REF!+#REF!+#REF!+#REF!+#REF!+#REF!</f>
        <v>#REF!</v>
      </c>
      <c r="EA89" s="86" t="e">
        <f aca="false">EA39+#REF!+#REF!+#REF!+#REF!+#REF!+#REF!</f>
        <v>#REF!</v>
      </c>
      <c r="EB89" s="86" t="e">
        <f aca="false">EB39+#REF!+#REF!+#REF!+#REF!+#REF!+#REF!</f>
        <v>#REF!</v>
      </c>
      <c r="EC89" s="86" t="e">
        <f aca="false">EC39+#REF!+#REF!+#REF!+#REF!+#REF!+#REF!</f>
        <v>#REF!</v>
      </c>
      <c r="ED89" s="86" t="e">
        <f aca="false">ED39+#REF!+#REF!+#REF!+#REF!+#REF!+#REF!</f>
        <v>#REF!</v>
      </c>
      <c r="EE89" s="86" t="e">
        <f aca="false">EE39+#REF!+#REF!+#REF!+#REF!+#REF!+#REF!</f>
        <v>#REF!</v>
      </c>
      <c r="EF89" s="86" t="e">
        <f aca="false">EF39+#REF!+#REF!+#REF!+#REF!+#REF!+#REF!</f>
        <v>#REF!</v>
      </c>
      <c r="EG89" s="86" t="e">
        <f aca="false">EG39+#REF!+#REF!+#REF!+#REF!+#REF!+#REF!</f>
        <v>#REF!</v>
      </c>
      <c r="EH89" s="86" t="e">
        <f aca="false">EH39+#REF!+#REF!+#REF!+#REF!+#REF!+#REF!</f>
        <v>#REF!</v>
      </c>
      <c r="EI89" s="86" t="e">
        <f aca="false">EI39+#REF!+#REF!+#REF!+#REF!+#REF!+#REF!</f>
        <v>#REF!</v>
      </c>
      <c r="EJ89" s="86" t="e">
        <f aca="false">EJ39+#REF!+#REF!+#REF!+#REF!+#REF!+#REF!</f>
        <v>#REF!</v>
      </c>
      <c r="EK89" s="86" t="e">
        <f aca="false">EK39+#REF!+#REF!+#REF!+#REF!+#REF!+#REF!</f>
        <v>#REF!</v>
      </c>
      <c r="EL89" s="86" t="e">
        <f aca="false">EL39+#REF!+#REF!+#REF!+#REF!+#REF!+#REF!</f>
        <v>#REF!</v>
      </c>
      <c r="EM89" s="86" t="e">
        <f aca="false">EM39+#REF!+#REF!+#REF!+#REF!+#REF!+#REF!</f>
        <v>#REF!</v>
      </c>
      <c r="EN89" s="86" t="e">
        <f aca="false">EN39+#REF!+#REF!+#REF!+#REF!+#REF!+#REF!</f>
        <v>#REF!</v>
      </c>
      <c r="EO89" s="86" t="e">
        <f aca="false">EO39+#REF!+#REF!+#REF!+#REF!+#REF!+#REF!</f>
        <v>#REF!</v>
      </c>
      <c r="EP89" s="86" t="e">
        <f aca="false">EP39+#REF!+#REF!+#REF!+#REF!+#REF!+#REF!</f>
        <v>#REF!</v>
      </c>
      <c r="EQ89" s="86" t="e">
        <f aca="false">EQ39+#REF!+#REF!+#REF!+#REF!+#REF!+#REF!</f>
        <v>#REF!</v>
      </c>
      <c r="ER89" s="86" t="e">
        <f aca="false">ER39+#REF!+#REF!+#REF!+#REF!+#REF!+#REF!</f>
        <v>#REF!</v>
      </c>
      <c r="ES89" s="86" t="e">
        <f aca="false">ES39+#REF!+#REF!+#REF!+#REF!+#REF!+#REF!</f>
        <v>#REF!</v>
      </c>
      <c r="ET89" s="86" t="e">
        <f aca="false">ET39+#REF!+#REF!+#REF!+#REF!+#REF!+#REF!</f>
        <v>#REF!</v>
      </c>
      <c r="EU89" s="86" t="e">
        <f aca="false">EU39+#REF!+#REF!+#REF!+#REF!+#REF!+#REF!</f>
        <v>#REF!</v>
      </c>
      <c r="EV89" s="86" t="e">
        <f aca="false">EV39+#REF!+#REF!+#REF!+#REF!+#REF!+#REF!</f>
        <v>#REF!</v>
      </c>
      <c r="EW89" s="86" t="e">
        <f aca="false">EW39+#REF!+#REF!+#REF!+#REF!+#REF!+#REF!</f>
        <v>#REF!</v>
      </c>
      <c r="EX89" s="86" t="e">
        <f aca="false">EX39+#REF!+#REF!+#REF!+#REF!+#REF!+#REF!</f>
        <v>#REF!</v>
      </c>
      <c r="EY89" s="86" t="e">
        <f aca="false">EY39+#REF!+#REF!+#REF!+#REF!+#REF!+#REF!</f>
        <v>#REF!</v>
      </c>
      <c r="EZ89" s="86" t="e">
        <f aca="false">EZ39+#REF!+#REF!+#REF!+#REF!+#REF!+#REF!</f>
        <v>#REF!</v>
      </c>
      <c r="FA89" s="86" t="e">
        <f aca="false">FA39+#REF!+#REF!+#REF!+#REF!+#REF!+#REF!</f>
        <v>#REF!</v>
      </c>
      <c r="FB89" s="86" t="e">
        <f aca="false">FB39+#REF!+#REF!+#REF!+#REF!+#REF!+#REF!</f>
        <v>#REF!</v>
      </c>
      <c r="FC89" s="86" t="e">
        <f aca="false">FC39+#REF!+#REF!+#REF!+#REF!+#REF!+#REF!</f>
        <v>#REF!</v>
      </c>
      <c r="FD89" s="86" t="e">
        <f aca="false">FD39+#REF!+#REF!+#REF!+#REF!+#REF!+#REF!</f>
        <v>#REF!</v>
      </c>
      <c r="FE89" s="86" t="e">
        <f aca="false">FE39+#REF!+#REF!+#REF!+#REF!+#REF!+#REF!</f>
        <v>#REF!</v>
      </c>
      <c r="FF89" s="86" t="e">
        <f aca="false">FF39+#REF!+#REF!+#REF!+#REF!+#REF!+#REF!</f>
        <v>#REF!</v>
      </c>
      <c r="FG89" s="86" t="e">
        <f aca="false">FG39+#REF!+#REF!+#REF!+#REF!+#REF!+#REF!</f>
        <v>#REF!</v>
      </c>
      <c r="FH89" s="86" t="e">
        <f aca="false">FH39+#REF!+#REF!+#REF!+#REF!+#REF!+#REF!</f>
        <v>#REF!</v>
      </c>
      <c r="FI89" s="86" t="e">
        <f aca="false">FI39+#REF!+#REF!+#REF!+#REF!+#REF!+#REF!</f>
        <v>#REF!</v>
      </c>
      <c r="FJ89" s="86" t="e">
        <f aca="false">FJ39+#REF!+#REF!+#REF!+#REF!+#REF!+#REF!</f>
        <v>#REF!</v>
      </c>
      <c r="FK89" s="86" t="e">
        <f aca="false">FK39+#REF!+#REF!+#REF!+#REF!+#REF!+#REF!</f>
        <v>#REF!</v>
      </c>
      <c r="FL89" s="86" t="e">
        <f aca="false">FL39+#REF!+#REF!+#REF!+#REF!+#REF!+#REF!</f>
        <v>#REF!</v>
      </c>
      <c r="FM89" s="86" t="e">
        <f aca="false">FM39+#REF!+#REF!+#REF!+#REF!+#REF!+#REF!</f>
        <v>#REF!</v>
      </c>
      <c r="FN89" s="86" t="e">
        <f aca="false">FN39+#REF!+#REF!+#REF!+#REF!+#REF!+#REF!</f>
        <v>#REF!</v>
      </c>
      <c r="FO89" s="86" t="e">
        <f aca="false">FO39+#REF!+#REF!+#REF!+#REF!+#REF!+#REF!</f>
        <v>#REF!</v>
      </c>
      <c r="FP89" s="86" t="e">
        <f aca="false">FP39+#REF!+#REF!+#REF!+#REF!+#REF!+#REF!</f>
        <v>#REF!</v>
      </c>
      <c r="FQ89" s="86" t="e">
        <f aca="false">FQ39+#REF!+#REF!+#REF!+#REF!+#REF!+#REF!</f>
        <v>#REF!</v>
      </c>
      <c r="FR89" s="86" t="e">
        <f aca="false">FR39+#REF!+#REF!+#REF!+#REF!+#REF!+#REF!</f>
        <v>#REF!</v>
      </c>
      <c r="FS89" s="86" t="e">
        <f aca="false">FS39+#REF!+#REF!+#REF!+#REF!+#REF!+#REF!</f>
        <v>#REF!</v>
      </c>
      <c r="FT89" s="86" t="e">
        <f aca="false">FT39+#REF!+#REF!+#REF!+#REF!+#REF!+#REF!</f>
        <v>#REF!</v>
      </c>
      <c r="FU89" s="86" t="e">
        <f aca="false">FU39+#REF!+#REF!+#REF!+#REF!+#REF!+#REF!</f>
        <v>#REF!</v>
      </c>
      <c r="FV89" s="86" t="e">
        <f aca="false">FV39+#REF!+#REF!+#REF!+#REF!+#REF!+#REF!</f>
        <v>#REF!</v>
      </c>
      <c r="FW89" s="86" t="e">
        <f aca="false">FW39+#REF!+#REF!+#REF!+#REF!+#REF!+#REF!</f>
        <v>#REF!</v>
      </c>
      <c r="FX89" s="86" t="e">
        <f aca="false">FX39+#REF!+#REF!+#REF!+#REF!+#REF!+#REF!</f>
        <v>#REF!</v>
      </c>
      <c r="FY89" s="86" t="e">
        <f aca="false">FY39+#REF!+#REF!+#REF!+#REF!+#REF!+#REF!</f>
        <v>#REF!</v>
      </c>
      <c r="FZ89" s="86" t="e">
        <f aca="false">FZ39+#REF!+#REF!+#REF!+#REF!+#REF!+#REF!</f>
        <v>#REF!</v>
      </c>
      <c r="GA89" s="86" t="e">
        <f aca="false">GA39+#REF!+#REF!+#REF!+#REF!+#REF!+#REF!</f>
        <v>#REF!</v>
      </c>
      <c r="GB89" s="86" t="e">
        <f aca="false">GB39+#REF!+#REF!+#REF!+#REF!+#REF!+#REF!</f>
        <v>#REF!</v>
      </c>
      <c r="GC89" s="86" t="e">
        <f aca="false">GC39+#REF!+#REF!+#REF!+#REF!+#REF!+#REF!</f>
        <v>#REF!</v>
      </c>
      <c r="GD89" s="86" t="e">
        <f aca="false">GD39+#REF!+#REF!+#REF!+#REF!+#REF!+#REF!</f>
        <v>#REF!</v>
      </c>
      <c r="GE89" s="86" t="e">
        <f aca="false">GE39+#REF!+#REF!+#REF!+#REF!+#REF!+#REF!</f>
        <v>#REF!</v>
      </c>
      <c r="GF89" s="86" t="e">
        <f aca="false">GF39+#REF!+#REF!+#REF!+#REF!+#REF!+#REF!</f>
        <v>#REF!</v>
      </c>
      <c r="GG89" s="86" t="e">
        <f aca="false">GG39+#REF!+#REF!+#REF!+#REF!+#REF!+#REF!</f>
        <v>#REF!</v>
      </c>
      <c r="GH89" s="86" t="e">
        <f aca="false">GH39+#REF!+#REF!+#REF!+#REF!+#REF!+#REF!</f>
        <v>#REF!</v>
      </c>
      <c r="GI89" s="86" t="e">
        <f aca="false">GI39+#REF!+#REF!+#REF!+#REF!+#REF!+#REF!</f>
        <v>#REF!</v>
      </c>
      <c r="GJ89" s="86" t="e">
        <f aca="false">GJ39+#REF!+#REF!+#REF!+#REF!+#REF!+#REF!</f>
        <v>#REF!</v>
      </c>
      <c r="GK89" s="86" t="e">
        <f aca="false">GK39+#REF!+#REF!+#REF!+#REF!+#REF!+#REF!</f>
        <v>#REF!</v>
      </c>
      <c r="GL89" s="86" t="e">
        <f aca="false">GL39+#REF!+#REF!+#REF!+#REF!+#REF!+#REF!</f>
        <v>#REF!</v>
      </c>
      <c r="GM89" s="86" t="e">
        <f aca="false">GM39+#REF!+#REF!+#REF!+#REF!+#REF!+#REF!</f>
        <v>#REF!</v>
      </c>
      <c r="GN89" s="86" t="e">
        <f aca="false">GN39+#REF!+#REF!+#REF!+#REF!+#REF!+#REF!</f>
        <v>#REF!</v>
      </c>
      <c r="GO89" s="86" t="e">
        <f aca="false">GO39+#REF!+#REF!+#REF!+#REF!+#REF!+#REF!</f>
        <v>#REF!</v>
      </c>
      <c r="GP89" s="86" t="e">
        <f aca="false">GP39+#REF!+#REF!+#REF!+#REF!+#REF!+#REF!</f>
        <v>#REF!</v>
      </c>
      <c r="GQ89" s="86" t="e">
        <f aca="false">GQ39+#REF!+#REF!+#REF!+#REF!+#REF!+#REF!</f>
        <v>#REF!</v>
      </c>
      <c r="GR89" s="86" t="e">
        <f aca="false">GR39+#REF!+#REF!+#REF!+#REF!+#REF!+#REF!</f>
        <v>#REF!</v>
      </c>
      <c r="GS89" s="86" t="e">
        <f aca="false">GS39+#REF!+#REF!+#REF!+#REF!+#REF!+#REF!</f>
        <v>#REF!</v>
      </c>
      <c r="GT89" s="86" t="e">
        <f aca="false">GT39+#REF!+#REF!+#REF!+#REF!+#REF!+#REF!</f>
        <v>#REF!</v>
      </c>
      <c r="GU89" s="86" t="e">
        <f aca="false">GU39+#REF!+#REF!+#REF!+#REF!+#REF!+#REF!</f>
        <v>#REF!</v>
      </c>
      <c r="GV89" s="86" t="e">
        <f aca="false">GV39+#REF!+#REF!+#REF!+#REF!+#REF!+#REF!</f>
        <v>#REF!</v>
      </c>
      <c r="GW89" s="86" t="e">
        <f aca="false">GW39+#REF!+#REF!+#REF!+#REF!+#REF!+#REF!</f>
        <v>#REF!</v>
      </c>
      <c r="GX89" s="86" t="e">
        <f aca="false">GX39+#REF!+#REF!+#REF!+#REF!+#REF!+#REF!</f>
        <v>#REF!</v>
      </c>
      <c r="GY89" s="86" t="e">
        <f aca="false">GY39+#REF!+#REF!+#REF!+#REF!+#REF!+#REF!</f>
        <v>#REF!</v>
      </c>
      <c r="GZ89" s="86" t="e">
        <f aca="false">GZ39+#REF!+#REF!+#REF!+#REF!+#REF!+#REF!</f>
        <v>#REF!</v>
      </c>
      <c r="HA89" s="86" t="e">
        <f aca="false">HA39+#REF!+#REF!+#REF!+#REF!+#REF!+#REF!</f>
        <v>#REF!</v>
      </c>
      <c r="HB89" s="86" t="e">
        <f aca="false">HB39+#REF!+#REF!+#REF!+#REF!+#REF!+#REF!</f>
        <v>#REF!</v>
      </c>
      <c r="HC89" s="86" t="e">
        <f aca="false">HC39+#REF!+#REF!+#REF!+#REF!+#REF!+#REF!</f>
        <v>#REF!</v>
      </c>
      <c r="HD89" s="86" t="e">
        <f aca="false">HD39+#REF!+#REF!+#REF!+#REF!+#REF!+#REF!</f>
        <v>#REF!</v>
      </c>
      <c r="HE89" s="86" t="e">
        <f aca="false">HE39+#REF!+#REF!+#REF!+#REF!+#REF!+#REF!</f>
        <v>#REF!</v>
      </c>
      <c r="HF89" s="86" t="e">
        <f aca="false">HF39+#REF!+#REF!+#REF!+#REF!+#REF!+#REF!</f>
        <v>#REF!</v>
      </c>
      <c r="HG89" s="86" t="e">
        <f aca="false">HG39+#REF!+#REF!+#REF!+#REF!+#REF!+#REF!</f>
        <v>#REF!</v>
      </c>
      <c r="HH89" s="86" t="e">
        <f aca="false">HH39+#REF!+#REF!+#REF!+#REF!+#REF!+#REF!</f>
        <v>#REF!</v>
      </c>
      <c r="HI89" s="86" t="e">
        <f aca="false">HI39+#REF!+#REF!+#REF!+#REF!+#REF!+#REF!</f>
        <v>#REF!</v>
      </c>
      <c r="HJ89" s="86" t="e">
        <f aca="false">HJ39+#REF!+#REF!+#REF!+#REF!+#REF!+#REF!</f>
        <v>#REF!</v>
      </c>
      <c r="HK89" s="86" t="e">
        <f aca="false">HK39+#REF!+#REF!+#REF!+#REF!+#REF!+#REF!</f>
        <v>#REF!</v>
      </c>
      <c r="HL89" s="86" t="e">
        <f aca="false">HL39+#REF!+#REF!+#REF!+#REF!+#REF!+#REF!</f>
        <v>#REF!</v>
      </c>
      <c r="HM89" s="86" t="e">
        <f aca="false">HM39+#REF!+#REF!+#REF!+#REF!+#REF!+#REF!</f>
        <v>#REF!</v>
      </c>
      <c r="HN89" s="86" t="e">
        <f aca="false">HN39+#REF!+#REF!+#REF!+#REF!+#REF!+#REF!</f>
        <v>#REF!</v>
      </c>
      <c r="HO89" s="86" t="e">
        <f aca="false">HO39+#REF!+#REF!+#REF!+#REF!+#REF!+#REF!</f>
        <v>#REF!</v>
      </c>
      <c r="HP89" s="86" t="e">
        <f aca="false">HP39+#REF!+#REF!+#REF!+#REF!+#REF!+#REF!</f>
        <v>#REF!</v>
      </c>
      <c r="HQ89" s="86" t="e">
        <f aca="false">HQ39+#REF!+#REF!+#REF!+#REF!+#REF!+#REF!</f>
        <v>#REF!</v>
      </c>
      <c r="HR89" s="86" t="e">
        <f aca="false">HR39+#REF!+#REF!+#REF!+#REF!+#REF!+#REF!</f>
        <v>#REF!</v>
      </c>
      <c r="HS89" s="86" t="e">
        <f aca="false">HS39+#REF!+#REF!+#REF!+#REF!+#REF!+#REF!</f>
        <v>#REF!</v>
      </c>
      <c r="HT89" s="86" t="e">
        <f aca="false">HT39+#REF!+#REF!+#REF!+#REF!+#REF!+#REF!</f>
        <v>#REF!</v>
      </c>
      <c r="HU89" s="86" t="e">
        <f aca="false">HU39+#REF!+#REF!+#REF!+#REF!+#REF!+#REF!</f>
        <v>#REF!</v>
      </c>
      <c r="HV89" s="86" t="e">
        <f aca="false">HV39+#REF!+#REF!+#REF!+#REF!+#REF!+#REF!</f>
        <v>#REF!</v>
      </c>
      <c r="HW89" s="86" t="e">
        <f aca="false">HW39+#REF!+#REF!+#REF!+#REF!+#REF!+#REF!</f>
        <v>#REF!</v>
      </c>
      <c r="HX89" s="86" t="e">
        <f aca="false">HX39+#REF!+#REF!+#REF!+#REF!+#REF!+#REF!</f>
        <v>#REF!</v>
      </c>
      <c r="HY89" s="86" t="e">
        <f aca="false">HY39+#REF!+#REF!+#REF!+#REF!+#REF!+#REF!</f>
        <v>#REF!</v>
      </c>
      <c r="HZ89" s="86" t="e">
        <f aca="false">HZ39+#REF!+#REF!+#REF!+#REF!+#REF!+#REF!</f>
        <v>#REF!</v>
      </c>
      <c r="IA89" s="86" t="e">
        <f aca="false">IA39+#REF!+#REF!+#REF!+#REF!+#REF!+#REF!</f>
        <v>#REF!</v>
      </c>
      <c r="IB89" s="86" t="e">
        <f aca="false">IB39+#REF!+#REF!+#REF!+#REF!+#REF!+#REF!</f>
        <v>#REF!</v>
      </c>
      <c r="IC89" s="86" t="e">
        <f aca="false">IC39+#REF!+#REF!+#REF!+#REF!+#REF!+#REF!</f>
        <v>#REF!</v>
      </c>
      <c r="ID89" s="86" t="e">
        <f aca="false">ID39+#REF!+#REF!+#REF!+#REF!+#REF!+#REF!</f>
        <v>#REF!</v>
      </c>
      <c r="IE89" s="86" t="e">
        <f aca="false">IE39+#REF!+#REF!+#REF!+#REF!+#REF!+#REF!</f>
        <v>#REF!</v>
      </c>
      <c r="IF89" s="86" t="e">
        <f aca="false">IF39+#REF!+#REF!+#REF!+#REF!+#REF!+#REF!</f>
        <v>#REF!</v>
      </c>
      <c r="IG89" s="86" t="e">
        <f aca="false">IG39+#REF!+#REF!+#REF!+#REF!+#REF!+#REF!</f>
        <v>#REF!</v>
      </c>
      <c r="IH89" s="86" t="e">
        <f aca="false">IH39+#REF!+#REF!+#REF!+#REF!+#REF!+#REF!</f>
        <v>#REF!</v>
      </c>
      <c r="II89" s="86" t="e">
        <f aca="false">II39+#REF!+#REF!+#REF!+#REF!+#REF!+#REF!</f>
        <v>#REF!</v>
      </c>
      <c r="IJ89" s="86" t="e">
        <f aca="false">IJ39+#REF!+#REF!+#REF!+#REF!+#REF!+#REF!</f>
        <v>#REF!</v>
      </c>
      <c r="IK89" s="86" t="e">
        <f aca="false">IK39+#REF!+#REF!+#REF!+#REF!+#REF!+#REF!</f>
        <v>#REF!</v>
      </c>
      <c r="IL89" s="86" t="e">
        <f aca="false">IL39+#REF!+#REF!+#REF!+#REF!+#REF!+#REF!</f>
        <v>#REF!</v>
      </c>
      <c r="IM89" s="86" t="e">
        <f aca="false">IM39+#REF!+#REF!+#REF!+#REF!+#REF!+#REF!</f>
        <v>#REF!</v>
      </c>
      <c r="IN89" s="86" t="e">
        <f aca="false">IN39+#REF!+#REF!+#REF!+#REF!+#REF!+#REF!</f>
        <v>#REF!</v>
      </c>
      <c r="IO89" s="86" t="e">
        <f aca="false">IO39+#REF!+#REF!+#REF!+#REF!+#REF!+#REF!</f>
        <v>#REF!</v>
      </c>
    </row>
    <row r="90" s="82" customFormat="true" ht="17.25" hidden="false" customHeight="false" outlineLevel="0" collapsed="false">
      <c r="A90" s="205"/>
      <c r="B90" s="206"/>
      <c r="C90" s="92"/>
      <c r="D90" s="92"/>
      <c r="E90" s="79" t="s">
        <v>76</v>
      </c>
      <c r="F90" s="92"/>
      <c r="G90" s="93" t="n">
        <f aca="false">G81</f>
        <v>0</v>
      </c>
      <c r="H90" s="207" t="n">
        <f aca="false">H81</f>
        <v>270200</v>
      </c>
      <c r="I90" s="93" t="n">
        <f aca="false">I81</f>
        <v>270200</v>
      </c>
      <c r="J90" s="93" t="n">
        <f aca="false">J81</f>
        <v>0</v>
      </c>
      <c r="K90" s="93" t="n">
        <f aca="false">K81</f>
        <v>0</v>
      </c>
      <c r="L90" s="93" t="n">
        <f aca="false">L81</f>
        <v>270200</v>
      </c>
      <c r="M90" s="93" t="n">
        <f aca="false">M81</f>
        <v>0</v>
      </c>
      <c r="N90" s="93" t="n">
        <f aca="false">N81</f>
        <v>0</v>
      </c>
      <c r="O90" s="93" t="n">
        <f aca="false">O81</f>
        <v>0</v>
      </c>
      <c r="P90" s="93" t="n">
        <f aca="false">P81</f>
        <v>0</v>
      </c>
      <c r="Q90" s="93" t="n">
        <f aca="false">Q81</f>
        <v>0</v>
      </c>
      <c r="R90" s="93" t="n">
        <f aca="false">R81</f>
        <v>0</v>
      </c>
      <c r="S90" s="93" t="n">
        <f aca="false">S81</f>
        <v>0</v>
      </c>
      <c r="T90" s="93" t="n">
        <f aca="false">T81</f>
        <v>0</v>
      </c>
      <c r="U90" s="93" t="n">
        <f aca="false">U81</f>
        <v>0</v>
      </c>
      <c r="V90" s="93" t="n">
        <f aca="false">V81</f>
        <v>0</v>
      </c>
      <c r="W90" s="93" t="n">
        <f aca="false">W81</f>
        <v>0</v>
      </c>
      <c r="X90" s="93" t="n">
        <f aca="false">X81</f>
        <v>0</v>
      </c>
      <c r="Y90" s="93" t="n">
        <f aca="false">Y81</f>
        <v>0</v>
      </c>
      <c r="Z90" s="93" t="n">
        <f aca="false">Z81</f>
        <v>0</v>
      </c>
      <c r="AA90" s="93" t="n">
        <f aca="false">AA81</f>
        <v>0</v>
      </c>
      <c r="AB90" s="93" t="n">
        <f aca="false">AB81</f>
        <v>0</v>
      </c>
      <c r="AC90" s="93" t="n">
        <f aca="false">AC81</f>
        <v>0</v>
      </c>
      <c r="AD90" s="93" t="n">
        <f aca="false">AD81</f>
        <v>0</v>
      </c>
      <c r="AE90" s="93" t="n">
        <f aca="false">AE81</f>
        <v>0</v>
      </c>
      <c r="AF90" s="93" t="n">
        <f aca="false">AF81</f>
        <v>0</v>
      </c>
      <c r="AG90" s="93" t="n">
        <f aca="false">AG81</f>
        <v>0</v>
      </c>
      <c r="AH90" s="93" t="n">
        <f aca="false">AH81</f>
        <v>0</v>
      </c>
      <c r="AI90" s="93" t="n">
        <f aca="false">AI81</f>
        <v>0</v>
      </c>
      <c r="AJ90" s="93" t="n">
        <f aca="false">AJ81</f>
        <v>0</v>
      </c>
      <c r="AK90" s="93" t="n">
        <f aca="false">AK81</f>
        <v>0</v>
      </c>
      <c r="AL90" s="93" t="n">
        <f aca="false">AL81</f>
        <v>0</v>
      </c>
      <c r="AM90" s="93" t="n">
        <f aca="false">AM81</f>
        <v>0</v>
      </c>
      <c r="AN90" s="93" t="n">
        <f aca="false">AN81</f>
        <v>0</v>
      </c>
      <c r="AO90" s="93" t="n">
        <f aca="false">AO81</f>
        <v>0</v>
      </c>
      <c r="AP90" s="93" t="n">
        <f aca="false">AP81</f>
        <v>0</v>
      </c>
      <c r="AQ90" s="93" t="n">
        <f aca="false">AQ81</f>
        <v>0</v>
      </c>
      <c r="AR90" s="93" t="n">
        <f aca="false">AR81</f>
        <v>0</v>
      </c>
      <c r="AS90" s="93" t="n">
        <f aca="false">AS81</f>
        <v>0</v>
      </c>
      <c r="AT90" s="93" t="n">
        <f aca="false">AT81</f>
        <v>0</v>
      </c>
      <c r="AU90" s="93" t="n">
        <f aca="false">AU81</f>
        <v>0</v>
      </c>
      <c r="AV90" s="93" t="n">
        <f aca="false">AV81</f>
        <v>0</v>
      </c>
      <c r="AW90" s="93" t="n">
        <f aca="false">AW81</f>
        <v>0</v>
      </c>
      <c r="AX90" s="93" t="n">
        <f aca="false">AX81</f>
        <v>0</v>
      </c>
      <c r="AY90" s="93" t="n">
        <f aca="false">AY81</f>
        <v>0</v>
      </c>
      <c r="AZ90" s="93" t="e">
        <f aca="false">#REF!+#REF!+AZ81+#REF!+#REF!+#REF!+#REF!+#REF!</f>
        <v>#REF!</v>
      </c>
      <c r="BA90" s="93" t="e">
        <f aca="false">#REF!+#REF!+BA81+#REF!+#REF!+#REF!+#REF!+#REF!</f>
        <v>#REF!</v>
      </c>
      <c r="BB90" s="93" t="e">
        <f aca="false">#REF!+#REF!+BB81+#REF!+#REF!+#REF!+#REF!+#REF!</f>
        <v>#REF!</v>
      </c>
      <c r="BC90" s="93" t="e">
        <f aca="false">#REF!+#REF!+BC81+#REF!+#REF!+#REF!+#REF!+#REF!</f>
        <v>#REF!</v>
      </c>
      <c r="BD90" s="93" t="e">
        <f aca="false">#REF!+#REF!+BD81+#REF!+#REF!+#REF!+#REF!+#REF!</f>
        <v>#REF!</v>
      </c>
      <c r="BE90" s="93" t="e">
        <f aca="false">#REF!+#REF!+BE81+#REF!+#REF!+#REF!+#REF!+#REF!</f>
        <v>#REF!</v>
      </c>
      <c r="BF90" s="93" t="e">
        <f aca="false">#REF!+#REF!+BF81+#REF!+#REF!+#REF!+#REF!+#REF!</f>
        <v>#REF!</v>
      </c>
      <c r="BG90" s="93" t="e">
        <f aca="false">#REF!+#REF!+BG81+#REF!+#REF!+#REF!+#REF!+#REF!</f>
        <v>#REF!</v>
      </c>
      <c r="BH90" s="93" t="e">
        <f aca="false">#REF!+#REF!+BH81+#REF!+#REF!+#REF!+#REF!+#REF!</f>
        <v>#REF!</v>
      </c>
      <c r="BI90" s="93" t="e">
        <f aca="false">#REF!+#REF!+BI81+#REF!+#REF!+#REF!+#REF!+#REF!</f>
        <v>#REF!</v>
      </c>
      <c r="BJ90" s="93" t="e">
        <f aca="false">#REF!+#REF!+BJ81+#REF!+#REF!+#REF!+#REF!+#REF!</f>
        <v>#REF!</v>
      </c>
      <c r="BK90" s="93" t="e">
        <f aca="false">#REF!+#REF!+BK81+#REF!+#REF!+#REF!+#REF!+#REF!</f>
        <v>#REF!</v>
      </c>
      <c r="BL90" s="93" t="e">
        <f aca="false">#REF!+#REF!+BL81+#REF!+#REF!+#REF!+#REF!+#REF!</f>
        <v>#REF!</v>
      </c>
      <c r="BM90" s="93" t="e">
        <f aca="false">#REF!+#REF!+BM81+#REF!+#REF!+#REF!+#REF!+#REF!</f>
        <v>#REF!</v>
      </c>
      <c r="BN90" s="93" t="e">
        <f aca="false">#REF!+#REF!+BN81+#REF!+#REF!+#REF!+#REF!+#REF!</f>
        <v>#REF!</v>
      </c>
      <c r="BO90" s="93" t="e">
        <f aca="false">#REF!+#REF!+BO81+#REF!+#REF!+#REF!+#REF!+#REF!</f>
        <v>#REF!</v>
      </c>
      <c r="BP90" s="93" t="e">
        <f aca="false">#REF!+#REF!+BP81+#REF!+#REF!+#REF!+#REF!+#REF!</f>
        <v>#REF!</v>
      </c>
      <c r="BQ90" s="93" t="e">
        <f aca="false">#REF!+#REF!+BQ81+#REF!+#REF!+#REF!+#REF!+#REF!</f>
        <v>#REF!</v>
      </c>
      <c r="BR90" s="93" t="e">
        <f aca="false">#REF!+#REF!+BR81+#REF!+#REF!+#REF!+#REF!+#REF!</f>
        <v>#REF!</v>
      </c>
      <c r="BS90" s="93" t="e">
        <f aca="false">#REF!+#REF!+BS81+#REF!+#REF!+#REF!+#REF!+#REF!</f>
        <v>#REF!</v>
      </c>
      <c r="BT90" s="93" t="e">
        <f aca="false">#REF!+#REF!+BT81+#REF!+#REF!+#REF!+#REF!+#REF!</f>
        <v>#REF!</v>
      </c>
      <c r="BU90" s="93" t="e">
        <f aca="false">#REF!+#REF!+BU81+#REF!+#REF!+#REF!+#REF!+#REF!</f>
        <v>#REF!</v>
      </c>
      <c r="BV90" s="93" t="e">
        <f aca="false">#REF!+#REF!+BV81+#REF!+#REF!+#REF!+#REF!+#REF!</f>
        <v>#REF!</v>
      </c>
      <c r="BW90" s="93" t="e">
        <f aca="false">#REF!+#REF!+BW81+#REF!+#REF!+#REF!+#REF!+#REF!</f>
        <v>#REF!</v>
      </c>
      <c r="BX90" s="93" t="e">
        <f aca="false">#REF!+#REF!+BX81+#REF!+#REF!+#REF!+#REF!+#REF!</f>
        <v>#REF!</v>
      </c>
      <c r="BY90" s="93" t="e">
        <f aca="false">#REF!+#REF!+BY81+#REF!+#REF!+#REF!+#REF!+#REF!</f>
        <v>#REF!</v>
      </c>
      <c r="BZ90" s="93" t="e">
        <f aca="false">#REF!+#REF!+BZ81+#REF!+#REF!+#REF!+#REF!+#REF!</f>
        <v>#REF!</v>
      </c>
      <c r="CA90" s="93" t="e">
        <f aca="false">#REF!+#REF!+CA81+#REF!+#REF!+#REF!+#REF!+#REF!</f>
        <v>#REF!</v>
      </c>
      <c r="CB90" s="93" t="e">
        <f aca="false">#REF!+#REF!+CB81+#REF!+#REF!+#REF!+#REF!+#REF!</f>
        <v>#REF!</v>
      </c>
      <c r="CC90" s="93" t="e">
        <f aca="false">#REF!+#REF!+CC81+#REF!+#REF!+#REF!+#REF!+#REF!</f>
        <v>#REF!</v>
      </c>
      <c r="CD90" s="93" t="e">
        <f aca="false">#REF!+#REF!+CD81+#REF!+#REF!+#REF!+#REF!+#REF!</f>
        <v>#REF!</v>
      </c>
      <c r="CE90" s="93" t="e">
        <f aca="false">#REF!+#REF!+CE81+#REF!+#REF!+#REF!+#REF!+#REF!</f>
        <v>#REF!</v>
      </c>
      <c r="CF90" s="93" t="e">
        <f aca="false">#REF!+#REF!+CF81+#REF!+#REF!+#REF!+#REF!+#REF!</f>
        <v>#REF!</v>
      </c>
      <c r="CG90" s="93" t="e">
        <f aca="false">#REF!+#REF!+CG81+#REF!+#REF!+#REF!+#REF!+#REF!</f>
        <v>#REF!</v>
      </c>
      <c r="CH90" s="93" t="e">
        <f aca="false">#REF!+#REF!+CH81+#REF!+#REF!+#REF!+#REF!+#REF!</f>
        <v>#REF!</v>
      </c>
      <c r="CI90" s="93" t="e">
        <f aca="false">#REF!+#REF!+CI81+#REF!+#REF!+#REF!+#REF!+#REF!</f>
        <v>#REF!</v>
      </c>
      <c r="CJ90" s="93" t="e">
        <f aca="false">#REF!+#REF!+CJ81+#REF!+#REF!+#REF!+#REF!+#REF!</f>
        <v>#REF!</v>
      </c>
      <c r="CK90" s="93" t="e">
        <f aca="false">#REF!+#REF!+CK81+#REF!+#REF!+#REF!+#REF!+#REF!</f>
        <v>#REF!</v>
      </c>
      <c r="CL90" s="93" t="e">
        <f aca="false">#REF!+#REF!+CL81+#REF!+#REF!+#REF!+#REF!+#REF!</f>
        <v>#REF!</v>
      </c>
      <c r="CM90" s="93" t="e">
        <f aca="false">#REF!+#REF!+CM81+#REF!+#REF!+#REF!+#REF!+#REF!</f>
        <v>#REF!</v>
      </c>
      <c r="CN90" s="93" t="e">
        <f aca="false">#REF!+#REF!+CN81+#REF!+#REF!+#REF!+#REF!+#REF!</f>
        <v>#REF!</v>
      </c>
      <c r="CO90" s="93" t="e">
        <f aca="false">#REF!+#REF!+CO81+#REF!+#REF!+#REF!+#REF!+#REF!</f>
        <v>#REF!</v>
      </c>
      <c r="CP90" s="93" t="e">
        <f aca="false">#REF!+#REF!+CP81+#REF!+#REF!+#REF!+#REF!+#REF!</f>
        <v>#REF!</v>
      </c>
      <c r="CQ90" s="93" t="e">
        <f aca="false">#REF!+#REF!+CQ81+#REF!+#REF!+#REF!+#REF!+#REF!</f>
        <v>#REF!</v>
      </c>
      <c r="CR90" s="93" t="e">
        <f aca="false">#REF!+#REF!+CR81+#REF!+#REF!+#REF!+#REF!+#REF!</f>
        <v>#REF!</v>
      </c>
      <c r="CS90" s="93" t="e">
        <f aca="false">#REF!+#REF!+CS81+#REF!+#REF!+#REF!+#REF!+#REF!</f>
        <v>#REF!</v>
      </c>
      <c r="CT90" s="93" t="e">
        <f aca="false">#REF!+#REF!+CT81+#REF!+#REF!+#REF!+#REF!+#REF!</f>
        <v>#REF!</v>
      </c>
      <c r="CU90" s="93" t="e">
        <f aca="false">#REF!+#REF!+CU81+#REF!+#REF!+#REF!+#REF!+#REF!</f>
        <v>#REF!</v>
      </c>
      <c r="CV90" s="93" t="e">
        <f aca="false">#REF!+#REF!+CV81+#REF!+#REF!+#REF!+#REF!+#REF!</f>
        <v>#REF!</v>
      </c>
      <c r="CW90" s="93" t="e">
        <f aca="false">#REF!+#REF!+CW81+#REF!+#REF!+#REF!+#REF!+#REF!</f>
        <v>#REF!</v>
      </c>
      <c r="CX90" s="93" t="e">
        <f aca="false">#REF!+#REF!+CX81+#REF!+#REF!+#REF!+#REF!+#REF!</f>
        <v>#REF!</v>
      </c>
      <c r="CY90" s="93" t="e">
        <f aca="false">#REF!+#REF!+CY81+#REF!+#REF!+#REF!+#REF!+#REF!</f>
        <v>#REF!</v>
      </c>
      <c r="CZ90" s="93" t="e">
        <f aca="false">#REF!+#REF!+CZ81+#REF!+#REF!+#REF!+#REF!+#REF!</f>
        <v>#REF!</v>
      </c>
      <c r="DA90" s="93" t="e">
        <f aca="false">#REF!+#REF!+DA81+#REF!+#REF!+#REF!+#REF!+#REF!</f>
        <v>#REF!</v>
      </c>
      <c r="DB90" s="93" t="e">
        <f aca="false">#REF!+#REF!+DB81+#REF!+#REF!+#REF!+#REF!+#REF!</f>
        <v>#REF!</v>
      </c>
      <c r="DC90" s="93" t="e">
        <f aca="false">#REF!+#REF!+DC81+#REF!+#REF!+#REF!+#REF!+#REF!</f>
        <v>#REF!</v>
      </c>
      <c r="DD90" s="93" t="e">
        <f aca="false">#REF!+#REF!+DD81+#REF!+#REF!+#REF!+#REF!+#REF!</f>
        <v>#REF!</v>
      </c>
      <c r="DE90" s="93" t="e">
        <f aca="false">#REF!+#REF!+DE81+#REF!+#REF!+#REF!+#REF!+#REF!</f>
        <v>#REF!</v>
      </c>
      <c r="DF90" s="93" t="e">
        <f aca="false">#REF!+#REF!+DF81+#REF!+#REF!+#REF!+#REF!+#REF!</f>
        <v>#REF!</v>
      </c>
      <c r="DG90" s="93" t="e">
        <f aca="false">#REF!+#REF!+DG81+#REF!+#REF!+#REF!+#REF!+#REF!</f>
        <v>#REF!</v>
      </c>
      <c r="DH90" s="93" t="e">
        <f aca="false">#REF!+#REF!+DH81+#REF!+#REF!+#REF!+#REF!+#REF!</f>
        <v>#REF!</v>
      </c>
      <c r="DI90" s="93" t="e">
        <f aca="false">#REF!+#REF!+DI81+#REF!+#REF!+#REF!+#REF!+#REF!</f>
        <v>#REF!</v>
      </c>
      <c r="DJ90" s="93" t="e">
        <f aca="false">#REF!+#REF!+DJ81+#REF!+#REF!+#REF!+#REF!+#REF!</f>
        <v>#REF!</v>
      </c>
      <c r="DK90" s="93" t="e">
        <f aca="false">#REF!+#REF!+DK81+#REF!+#REF!+#REF!+#REF!+#REF!</f>
        <v>#REF!</v>
      </c>
      <c r="DL90" s="93" t="e">
        <f aca="false">#REF!+#REF!+DL81+#REF!+#REF!+#REF!+#REF!+#REF!</f>
        <v>#REF!</v>
      </c>
      <c r="DM90" s="93" t="e">
        <f aca="false">#REF!+#REF!+DM81+#REF!+#REF!+#REF!+#REF!+#REF!</f>
        <v>#REF!</v>
      </c>
      <c r="DN90" s="93" t="e">
        <f aca="false">#REF!+#REF!+DN81+#REF!+#REF!+#REF!+#REF!+#REF!</f>
        <v>#REF!</v>
      </c>
      <c r="DO90" s="93" t="e">
        <f aca="false">#REF!+#REF!+DO81+#REF!+#REF!+#REF!+#REF!+#REF!</f>
        <v>#REF!</v>
      </c>
      <c r="DP90" s="93" t="e">
        <f aca="false">#REF!+#REF!+DP81+#REF!+#REF!+#REF!+#REF!+#REF!</f>
        <v>#REF!</v>
      </c>
      <c r="DQ90" s="93" t="e">
        <f aca="false">#REF!+#REF!+DQ81+#REF!+#REF!+#REF!+#REF!+#REF!</f>
        <v>#REF!</v>
      </c>
      <c r="DR90" s="93" t="e">
        <f aca="false">#REF!+#REF!+DR81+#REF!+#REF!+#REF!+#REF!+#REF!</f>
        <v>#REF!</v>
      </c>
      <c r="DS90" s="93" t="e">
        <f aca="false">#REF!+#REF!+DS81+#REF!+#REF!+#REF!+#REF!+#REF!</f>
        <v>#REF!</v>
      </c>
      <c r="DT90" s="93" t="e">
        <f aca="false">#REF!+#REF!+DT81+#REF!+#REF!+#REF!+#REF!+#REF!</f>
        <v>#REF!</v>
      </c>
      <c r="DU90" s="93" t="e">
        <f aca="false">#REF!+#REF!+DU81+#REF!+#REF!+#REF!+#REF!+#REF!</f>
        <v>#REF!</v>
      </c>
      <c r="DV90" s="93" t="e">
        <f aca="false">#REF!+#REF!+DV81+#REF!+#REF!+#REF!+#REF!+#REF!</f>
        <v>#REF!</v>
      </c>
      <c r="DW90" s="93" t="e">
        <f aca="false">#REF!+#REF!+DW81+#REF!+#REF!+#REF!+#REF!+#REF!</f>
        <v>#REF!</v>
      </c>
      <c r="DX90" s="93" t="e">
        <f aca="false">#REF!+#REF!+DX81+#REF!+#REF!+#REF!+#REF!+#REF!</f>
        <v>#REF!</v>
      </c>
      <c r="DY90" s="93" t="e">
        <f aca="false">#REF!+#REF!+DY81+#REF!+#REF!+#REF!+#REF!+#REF!</f>
        <v>#REF!</v>
      </c>
      <c r="DZ90" s="93" t="e">
        <f aca="false">#REF!+#REF!+DZ81+#REF!+#REF!+#REF!+#REF!+#REF!</f>
        <v>#REF!</v>
      </c>
      <c r="EA90" s="93" t="e">
        <f aca="false">#REF!+#REF!+EA81+#REF!+#REF!+#REF!+#REF!+#REF!</f>
        <v>#REF!</v>
      </c>
      <c r="EB90" s="93" t="e">
        <f aca="false">#REF!+#REF!+EB81+#REF!+#REF!+#REF!+#REF!+#REF!</f>
        <v>#REF!</v>
      </c>
      <c r="EC90" s="93" t="e">
        <f aca="false">#REF!+#REF!+EC81+#REF!+#REF!+#REF!+#REF!+#REF!</f>
        <v>#REF!</v>
      </c>
      <c r="ED90" s="93" t="e">
        <f aca="false">#REF!+#REF!+ED81+#REF!+#REF!+#REF!+#REF!+#REF!</f>
        <v>#REF!</v>
      </c>
      <c r="EE90" s="93" t="e">
        <f aca="false">#REF!+#REF!+EE81+#REF!+#REF!+#REF!+#REF!+#REF!</f>
        <v>#REF!</v>
      </c>
      <c r="EF90" s="93" t="e">
        <f aca="false">#REF!+#REF!+EF81+#REF!+#REF!+#REF!+#REF!+#REF!</f>
        <v>#REF!</v>
      </c>
      <c r="EG90" s="93" t="e">
        <f aca="false">#REF!+#REF!+EG81+#REF!+#REF!+#REF!+#REF!+#REF!</f>
        <v>#REF!</v>
      </c>
      <c r="EH90" s="93" t="e">
        <f aca="false">#REF!+#REF!+EH81+#REF!+#REF!+#REF!+#REF!+#REF!</f>
        <v>#REF!</v>
      </c>
      <c r="EI90" s="93" t="e">
        <f aca="false">#REF!+#REF!+EI81+#REF!+#REF!+#REF!+#REF!+#REF!</f>
        <v>#REF!</v>
      </c>
      <c r="EJ90" s="93" t="e">
        <f aca="false">#REF!+#REF!+EJ81+#REF!+#REF!+#REF!+#REF!+#REF!</f>
        <v>#REF!</v>
      </c>
      <c r="EK90" s="93" t="e">
        <f aca="false">#REF!+#REF!+EK81+#REF!+#REF!+#REF!+#REF!+#REF!</f>
        <v>#REF!</v>
      </c>
      <c r="EL90" s="93" t="e">
        <f aca="false">#REF!+#REF!+EL81+#REF!+#REF!+#REF!+#REF!+#REF!</f>
        <v>#REF!</v>
      </c>
      <c r="EM90" s="93" t="e">
        <f aca="false">#REF!+#REF!+EM81+#REF!+#REF!+#REF!+#REF!+#REF!</f>
        <v>#REF!</v>
      </c>
      <c r="EN90" s="93" t="e">
        <f aca="false">#REF!+#REF!+EN81+#REF!+#REF!+#REF!+#REF!+#REF!</f>
        <v>#REF!</v>
      </c>
      <c r="EO90" s="93" t="e">
        <f aca="false">#REF!+#REF!+EO81+#REF!+#REF!+#REF!+#REF!+#REF!</f>
        <v>#REF!</v>
      </c>
      <c r="EP90" s="93" t="e">
        <f aca="false">#REF!+#REF!+EP81+#REF!+#REF!+#REF!+#REF!+#REF!</f>
        <v>#REF!</v>
      </c>
      <c r="EQ90" s="93" t="e">
        <f aca="false">#REF!+#REF!+EQ81+#REF!+#REF!+#REF!+#REF!+#REF!</f>
        <v>#REF!</v>
      </c>
      <c r="ER90" s="93" t="e">
        <f aca="false">#REF!+#REF!+ER81+#REF!+#REF!+#REF!+#REF!+#REF!</f>
        <v>#REF!</v>
      </c>
      <c r="ES90" s="93" t="e">
        <f aca="false">#REF!+#REF!+ES81+#REF!+#REF!+#REF!+#REF!+#REF!</f>
        <v>#REF!</v>
      </c>
      <c r="ET90" s="93" t="e">
        <f aca="false">#REF!+#REF!+ET81+#REF!+#REF!+#REF!+#REF!+#REF!</f>
        <v>#REF!</v>
      </c>
      <c r="EU90" s="93" t="e">
        <f aca="false">#REF!+#REF!+EU81+#REF!+#REF!+#REF!+#REF!+#REF!</f>
        <v>#REF!</v>
      </c>
      <c r="EV90" s="93" t="e">
        <f aca="false">#REF!+#REF!+EV81+#REF!+#REF!+#REF!+#REF!+#REF!</f>
        <v>#REF!</v>
      </c>
      <c r="EW90" s="93" t="e">
        <f aca="false">#REF!+#REF!+EW81+#REF!+#REF!+#REF!+#REF!+#REF!</f>
        <v>#REF!</v>
      </c>
      <c r="EX90" s="93" t="e">
        <f aca="false">#REF!+#REF!+EX81+#REF!+#REF!+#REF!+#REF!+#REF!</f>
        <v>#REF!</v>
      </c>
      <c r="EY90" s="93" t="e">
        <f aca="false">#REF!+#REF!+EY81+#REF!+#REF!+#REF!+#REF!+#REF!</f>
        <v>#REF!</v>
      </c>
      <c r="EZ90" s="93" t="e">
        <f aca="false">#REF!+#REF!+EZ81+#REF!+#REF!+#REF!+#REF!+#REF!</f>
        <v>#REF!</v>
      </c>
      <c r="FA90" s="93" t="e">
        <f aca="false">#REF!+#REF!+FA81+#REF!+#REF!+#REF!+#REF!+#REF!</f>
        <v>#REF!</v>
      </c>
      <c r="FB90" s="93" t="e">
        <f aca="false">#REF!+#REF!+FB81+#REF!+#REF!+#REF!+#REF!+#REF!</f>
        <v>#REF!</v>
      </c>
      <c r="FC90" s="93" t="e">
        <f aca="false">#REF!+#REF!+FC81+#REF!+#REF!+#REF!+#REF!+#REF!</f>
        <v>#REF!</v>
      </c>
      <c r="FD90" s="93" t="e">
        <f aca="false">#REF!+#REF!+FD81+#REF!+#REF!+#REF!+#REF!+#REF!</f>
        <v>#REF!</v>
      </c>
      <c r="FE90" s="93" t="e">
        <f aca="false">#REF!+#REF!+FE81+#REF!+#REF!+#REF!+#REF!+#REF!</f>
        <v>#REF!</v>
      </c>
      <c r="FF90" s="93" t="e">
        <f aca="false">#REF!+#REF!+FF81+#REF!+#REF!+#REF!+#REF!+#REF!</f>
        <v>#REF!</v>
      </c>
      <c r="FG90" s="93" t="e">
        <f aca="false">#REF!+#REF!+FG81+#REF!+#REF!+#REF!+#REF!+#REF!</f>
        <v>#REF!</v>
      </c>
      <c r="FH90" s="93" t="e">
        <f aca="false">#REF!+#REF!+FH81+#REF!+#REF!+#REF!+#REF!+#REF!</f>
        <v>#REF!</v>
      </c>
      <c r="FI90" s="93" t="e">
        <f aca="false">#REF!+#REF!+FI81+#REF!+#REF!+#REF!+#REF!+#REF!</f>
        <v>#REF!</v>
      </c>
      <c r="FJ90" s="93" t="e">
        <f aca="false">#REF!+#REF!+FJ81+#REF!+#REF!+#REF!+#REF!+#REF!</f>
        <v>#REF!</v>
      </c>
      <c r="FK90" s="93" t="e">
        <f aca="false">#REF!+#REF!+FK81+#REF!+#REF!+#REF!+#REF!+#REF!</f>
        <v>#REF!</v>
      </c>
      <c r="FL90" s="93" t="e">
        <f aca="false">#REF!+#REF!+FL81+#REF!+#REF!+#REF!+#REF!+#REF!</f>
        <v>#REF!</v>
      </c>
      <c r="FM90" s="93" t="e">
        <f aca="false">#REF!+#REF!+FM81+#REF!+#REF!+#REF!+#REF!+#REF!</f>
        <v>#REF!</v>
      </c>
      <c r="FN90" s="93" t="e">
        <f aca="false">#REF!+#REF!+FN81+#REF!+#REF!+#REF!+#REF!+#REF!</f>
        <v>#REF!</v>
      </c>
      <c r="FO90" s="93" t="e">
        <f aca="false">#REF!+#REF!+FO81+#REF!+#REF!+#REF!+#REF!+#REF!</f>
        <v>#REF!</v>
      </c>
      <c r="FP90" s="93" t="e">
        <f aca="false">#REF!+#REF!+FP81+#REF!+#REF!+#REF!+#REF!+#REF!</f>
        <v>#REF!</v>
      </c>
      <c r="FQ90" s="93" t="e">
        <f aca="false">#REF!+#REF!+FQ81+#REF!+#REF!+#REF!+#REF!+#REF!</f>
        <v>#REF!</v>
      </c>
      <c r="FR90" s="93" t="e">
        <f aca="false">#REF!+#REF!+FR81+#REF!+#REF!+#REF!+#REF!+#REF!</f>
        <v>#REF!</v>
      </c>
      <c r="FS90" s="93" t="e">
        <f aca="false">#REF!+#REF!+FS81+#REF!+#REF!+#REF!+#REF!+#REF!</f>
        <v>#REF!</v>
      </c>
      <c r="FT90" s="93" t="e">
        <f aca="false">#REF!+#REF!+FT81+#REF!+#REF!+#REF!+#REF!+#REF!</f>
        <v>#REF!</v>
      </c>
      <c r="FU90" s="93" t="e">
        <f aca="false">#REF!+#REF!+FU81+#REF!+#REF!+#REF!+#REF!+#REF!</f>
        <v>#REF!</v>
      </c>
      <c r="FV90" s="93" t="e">
        <f aca="false">#REF!+#REF!+FV81+#REF!+#REF!+#REF!+#REF!+#REF!</f>
        <v>#REF!</v>
      </c>
      <c r="FW90" s="93" t="e">
        <f aca="false">#REF!+#REF!+FW81+#REF!+#REF!+#REF!+#REF!+#REF!</f>
        <v>#REF!</v>
      </c>
      <c r="FX90" s="93" t="e">
        <f aca="false">#REF!+#REF!+FX81+#REF!+#REF!+#REF!+#REF!+#REF!</f>
        <v>#REF!</v>
      </c>
      <c r="FY90" s="93" t="e">
        <f aca="false">#REF!+#REF!+FY81+#REF!+#REF!+#REF!+#REF!+#REF!</f>
        <v>#REF!</v>
      </c>
      <c r="FZ90" s="93" t="e">
        <f aca="false">#REF!+#REF!+FZ81+#REF!+#REF!+#REF!+#REF!+#REF!</f>
        <v>#REF!</v>
      </c>
      <c r="GA90" s="93" t="e">
        <f aca="false">#REF!+#REF!+GA81+#REF!+#REF!+#REF!+#REF!+#REF!</f>
        <v>#REF!</v>
      </c>
      <c r="GB90" s="93" t="e">
        <f aca="false">#REF!+#REF!+GB81+#REF!+#REF!+#REF!+#REF!+#REF!</f>
        <v>#REF!</v>
      </c>
      <c r="GC90" s="93" t="e">
        <f aca="false">#REF!+#REF!+GC81+#REF!+#REF!+#REF!+#REF!+#REF!</f>
        <v>#REF!</v>
      </c>
      <c r="GD90" s="93" t="e">
        <f aca="false">#REF!+#REF!+GD81+#REF!+#REF!+#REF!+#REF!+#REF!</f>
        <v>#REF!</v>
      </c>
      <c r="GE90" s="93" t="e">
        <f aca="false">#REF!+#REF!+GE81+#REF!+#REF!+#REF!+#REF!+#REF!</f>
        <v>#REF!</v>
      </c>
      <c r="GF90" s="93" t="e">
        <f aca="false">#REF!+#REF!+GF81+#REF!+#REF!+#REF!+#REF!+#REF!</f>
        <v>#REF!</v>
      </c>
      <c r="GG90" s="93" t="e">
        <f aca="false">#REF!+#REF!+GG81+#REF!+#REF!+#REF!+#REF!+#REF!</f>
        <v>#REF!</v>
      </c>
      <c r="GH90" s="93" t="e">
        <f aca="false">#REF!+#REF!+GH81+#REF!+#REF!+#REF!+#REF!+#REF!</f>
        <v>#REF!</v>
      </c>
      <c r="GI90" s="93" t="e">
        <f aca="false">#REF!+#REF!+GI81+#REF!+#REF!+#REF!+#REF!+#REF!</f>
        <v>#REF!</v>
      </c>
      <c r="GJ90" s="93" t="e">
        <f aca="false">#REF!+#REF!+GJ81+#REF!+#REF!+#REF!+#REF!+#REF!</f>
        <v>#REF!</v>
      </c>
      <c r="GK90" s="93" t="e">
        <f aca="false">#REF!+#REF!+GK81+#REF!+#REF!+#REF!+#REF!+#REF!</f>
        <v>#REF!</v>
      </c>
      <c r="GL90" s="93" t="e">
        <f aca="false">#REF!+#REF!+GL81+#REF!+#REF!+#REF!+#REF!+#REF!</f>
        <v>#REF!</v>
      </c>
      <c r="GM90" s="93" t="e">
        <f aca="false">#REF!+#REF!+GM81+#REF!+#REF!+#REF!+#REF!+#REF!</f>
        <v>#REF!</v>
      </c>
      <c r="GN90" s="93" t="e">
        <f aca="false">#REF!+#REF!+GN81+#REF!+#REF!+#REF!+#REF!+#REF!</f>
        <v>#REF!</v>
      </c>
      <c r="GO90" s="93" t="e">
        <f aca="false">#REF!+#REF!+GO81+#REF!+#REF!+#REF!+#REF!+#REF!</f>
        <v>#REF!</v>
      </c>
      <c r="GP90" s="93" t="e">
        <f aca="false">#REF!+#REF!+GP81+#REF!+#REF!+#REF!+#REF!+#REF!</f>
        <v>#REF!</v>
      </c>
      <c r="GQ90" s="93" t="e">
        <f aca="false">#REF!+#REF!+GQ81+#REF!+#REF!+#REF!+#REF!+#REF!</f>
        <v>#REF!</v>
      </c>
      <c r="GR90" s="93" t="e">
        <f aca="false">#REF!+#REF!+GR81+#REF!+#REF!+#REF!+#REF!+#REF!</f>
        <v>#REF!</v>
      </c>
      <c r="GS90" s="93" t="e">
        <f aca="false">#REF!+#REF!+GS81+#REF!+#REF!+#REF!+#REF!+#REF!</f>
        <v>#REF!</v>
      </c>
      <c r="GT90" s="93" t="e">
        <f aca="false">#REF!+#REF!+GT81+#REF!+#REF!+#REF!+#REF!+#REF!</f>
        <v>#REF!</v>
      </c>
      <c r="GU90" s="93" t="e">
        <f aca="false">#REF!+#REF!+GU81+#REF!+#REF!+#REF!+#REF!+#REF!</f>
        <v>#REF!</v>
      </c>
      <c r="GV90" s="93" t="e">
        <f aca="false">#REF!+#REF!+GV81+#REF!+#REF!+#REF!+#REF!+#REF!</f>
        <v>#REF!</v>
      </c>
      <c r="GW90" s="93" t="e">
        <f aca="false">#REF!+#REF!+GW81+#REF!+#REF!+#REF!+#REF!+#REF!</f>
        <v>#REF!</v>
      </c>
      <c r="GX90" s="93" t="e">
        <f aca="false">#REF!+#REF!+GX81+#REF!+#REF!+#REF!+#REF!+#REF!</f>
        <v>#REF!</v>
      </c>
      <c r="GY90" s="93" t="e">
        <f aca="false">#REF!+#REF!+GY81+#REF!+#REF!+#REF!+#REF!+#REF!</f>
        <v>#REF!</v>
      </c>
      <c r="GZ90" s="93" t="e">
        <f aca="false">#REF!+#REF!+GZ81+#REF!+#REF!+#REF!+#REF!+#REF!</f>
        <v>#REF!</v>
      </c>
      <c r="HA90" s="93" t="e">
        <f aca="false">#REF!+#REF!+HA81+#REF!+#REF!+#REF!+#REF!+#REF!</f>
        <v>#REF!</v>
      </c>
      <c r="HB90" s="93" t="e">
        <f aca="false">#REF!+#REF!+HB81+#REF!+#REF!+#REF!+#REF!+#REF!</f>
        <v>#REF!</v>
      </c>
      <c r="HC90" s="93" t="e">
        <f aca="false">#REF!+#REF!+HC81+#REF!+#REF!+#REF!+#REF!+#REF!</f>
        <v>#REF!</v>
      </c>
      <c r="HD90" s="93" t="e">
        <f aca="false">#REF!+#REF!+HD81+#REF!+#REF!+#REF!+#REF!+#REF!</f>
        <v>#REF!</v>
      </c>
      <c r="HE90" s="93" t="e">
        <f aca="false">#REF!+#REF!+HE81+#REF!+#REF!+#REF!+#REF!+#REF!</f>
        <v>#REF!</v>
      </c>
      <c r="HF90" s="93" t="e">
        <f aca="false">#REF!+#REF!+HF81+#REF!+#REF!+#REF!+#REF!+#REF!</f>
        <v>#REF!</v>
      </c>
      <c r="HG90" s="93" t="e">
        <f aca="false">#REF!+#REF!+HG81+#REF!+#REF!+#REF!+#REF!+#REF!</f>
        <v>#REF!</v>
      </c>
      <c r="HH90" s="93" t="e">
        <f aca="false">#REF!+#REF!+HH81+#REF!+#REF!+#REF!+#REF!+#REF!</f>
        <v>#REF!</v>
      </c>
      <c r="HI90" s="93" t="e">
        <f aca="false">#REF!+#REF!+HI81+#REF!+#REF!+#REF!+#REF!+#REF!</f>
        <v>#REF!</v>
      </c>
      <c r="HJ90" s="93" t="e">
        <f aca="false">#REF!+#REF!+HJ81+#REF!+#REF!+#REF!+#REF!+#REF!</f>
        <v>#REF!</v>
      </c>
      <c r="HK90" s="93" t="e">
        <f aca="false">#REF!+#REF!+HK81+#REF!+#REF!+#REF!+#REF!+#REF!</f>
        <v>#REF!</v>
      </c>
      <c r="HL90" s="93" t="e">
        <f aca="false">#REF!+#REF!+HL81+#REF!+#REF!+#REF!+#REF!+#REF!</f>
        <v>#REF!</v>
      </c>
      <c r="HM90" s="93" t="e">
        <f aca="false">#REF!+#REF!+HM81+#REF!+#REF!+#REF!+#REF!+#REF!</f>
        <v>#REF!</v>
      </c>
      <c r="HN90" s="93" t="e">
        <f aca="false">#REF!+#REF!+HN81+#REF!+#REF!+#REF!+#REF!+#REF!</f>
        <v>#REF!</v>
      </c>
      <c r="HO90" s="93" t="e">
        <f aca="false">#REF!+#REF!+HO81+#REF!+#REF!+#REF!+#REF!+#REF!</f>
        <v>#REF!</v>
      </c>
      <c r="HP90" s="93" t="e">
        <f aca="false">#REF!+#REF!+HP81+#REF!+#REF!+#REF!+#REF!+#REF!</f>
        <v>#REF!</v>
      </c>
      <c r="HQ90" s="93" t="e">
        <f aca="false">#REF!+#REF!+HQ81+#REF!+#REF!+#REF!+#REF!+#REF!</f>
        <v>#REF!</v>
      </c>
      <c r="HR90" s="93" t="e">
        <f aca="false">#REF!+#REF!+HR81+#REF!+#REF!+#REF!+#REF!+#REF!</f>
        <v>#REF!</v>
      </c>
      <c r="HS90" s="93" t="e">
        <f aca="false">#REF!+#REF!+HS81+#REF!+#REF!+#REF!+#REF!+#REF!</f>
        <v>#REF!</v>
      </c>
      <c r="HT90" s="93" t="e">
        <f aca="false">#REF!+#REF!+HT81+#REF!+#REF!+#REF!+#REF!+#REF!</f>
        <v>#REF!</v>
      </c>
      <c r="HU90" s="93" t="e">
        <f aca="false">#REF!+#REF!+HU81+#REF!+#REF!+#REF!+#REF!+#REF!</f>
        <v>#REF!</v>
      </c>
      <c r="HV90" s="93" t="e">
        <f aca="false">#REF!+#REF!+HV81+#REF!+#REF!+#REF!+#REF!+#REF!</f>
        <v>#REF!</v>
      </c>
      <c r="HW90" s="93" t="e">
        <f aca="false">#REF!+#REF!+HW81+#REF!+#REF!+#REF!+#REF!+#REF!</f>
        <v>#REF!</v>
      </c>
      <c r="HX90" s="93" t="e">
        <f aca="false">#REF!+#REF!+HX81+#REF!+#REF!+#REF!+#REF!+#REF!</f>
        <v>#REF!</v>
      </c>
      <c r="HY90" s="93" t="e">
        <f aca="false">#REF!+#REF!+HY81+#REF!+#REF!+#REF!+#REF!+#REF!</f>
        <v>#REF!</v>
      </c>
      <c r="HZ90" s="93" t="e">
        <f aca="false">#REF!+#REF!+HZ81+#REF!+#REF!+#REF!+#REF!+#REF!</f>
        <v>#REF!</v>
      </c>
      <c r="IA90" s="93" t="e">
        <f aca="false">#REF!+#REF!+IA81+#REF!+#REF!+#REF!+#REF!+#REF!</f>
        <v>#REF!</v>
      </c>
      <c r="IB90" s="93" t="e">
        <f aca="false">#REF!+#REF!+IB81+#REF!+#REF!+#REF!+#REF!+#REF!</f>
        <v>#REF!</v>
      </c>
      <c r="IC90" s="93" t="e">
        <f aca="false">#REF!+#REF!+IC81+#REF!+#REF!+#REF!+#REF!+#REF!</f>
        <v>#REF!</v>
      </c>
      <c r="ID90" s="93" t="e">
        <f aca="false">#REF!+#REF!+ID81+#REF!+#REF!+#REF!+#REF!+#REF!</f>
        <v>#REF!</v>
      </c>
      <c r="IE90" s="93" t="e">
        <f aca="false">#REF!+#REF!+IE81+#REF!+#REF!+#REF!+#REF!+#REF!</f>
        <v>#REF!</v>
      </c>
      <c r="IF90" s="93" t="e">
        <f aca="false">#REF!+#REF!+IF81+#REF!+#REF!+#REF!+#REF!+#REF!</f>
        <v>#REF!</v>
      </c>
      <c r="IG90" s="93" t="e">
        <f aca="false">#REF!+#REF!+IG81+#REF!+#REF!+#REF!+#REF!+#REF!</f>
        <v>#REF!</v>
      </c>
      <c r="IH90" s="93" t="e">
        <f aca="false">#REF!+#REF!+IH81+#REF!+#REF!+#REF!+#REF!+#REF!</f>
        <v>#REF!</v>
      </c>
      <c r="II90" s="93" t="e">
        <f aca="false">#REF!+#REF!+II81+#REF!+#REF!+#REF!+#REF!+#REF!</f>
        <v>#REF!</v>
      </c>
      <c r="IJ90" s="93" t="e">
        <f aca="false">#REF!+#REF!+IJ81+#REF!+#REF!+#REF!+#REF!+#REF!</f>
        <v>#REF!</v>
      </c>
      <c r="IK90" s="93" t="e">
        <f aca="false">#REF!+#REF!+IK81+#REF!+#REF!+#REF!+#REF!+#REF!</f>
        <v>#REF!</v>
      </c>
      <c r="IL90" s="93" t="e">
        <f aca="false">#REF!+#REF!+IL81+#REF!+#REF!+#REF!+#REF!+#REF!</f>
        <v>#REF!</v>
      </c>
      <c r="IM90" s="93" t="e">
        <f aca="false">#REF!+#REF!+IM81+#REF!+#REF!+#REF!+#REF!+#REF!</f>
        <v>#REF!</v>
      </c>
      <c r="IN90" s="93" t="e">
        <f aca="false">#REF!+#REF!+IN81+#REF!+#REF!+#REF!+#REF!+#REF!</f>
        <v>#REF!</v>
      </c>
      <c r="IO90" s="93" t="e">
        <f aca="false">#REF!+#REF!+IO81+#REF!+#REF!+#REF!+#REF!+#REF!</f>
        <v>#REF!</v>
      </c>
      <c r="IP90" s="215"/>
    </row>
    <row r="91" s="96" customFormat="true" ht="16.5" hidden="false" customHeight="false" outlineLevel="0" collapsed="false">
      <c r="A91" s="94"/>
      <c r="B91" s="208"/>
      <c r="E91" s="95" t="s">
        <v>77</v>
      </c>
      <c r="G91" s="94" t="n">
        <f aca="false">G82</f>
        <v>0</v>
      </c>
      <c r="H91" s="209" t="n">
        <f aca="false">H82</f>
        <v>270200</v>
      </c>
      <c r="I91" s="94" t="n">
        <f aca="false">I82</f>
        <v>270200</v>
      </c>
      <c r="J91" s="94" t="n">
        <f aca="false">J82</f>
        <v>0</v>
      </c>
      <c r="K91" s="94" t="n">
        <f aca="false">K82</f>
        <v>0</v>
      </c>
      <c r="L91" s="94" t="n">
        <f aca="false">L82</f>
        <v>270200</v>
      </c>
      <c r="M91" s="94" t="n">
        <f aca="false">M82</f>
        <v>0</v>
      </c>
      <c r="N91" s="94" t="n">
        <f aca="false">N82</f>
        <v>0</v>
      </c>
      <c r="O91" s="94" t="n">
        <f aca="false">O82</f>
        <v>0</v>
      </c>
      <c r="P91" s="94" t="n">
        <f aca="false">P82</f>
        <v>0</v>
      </c>
      <c r="Q91" s="94" t="n">
        <f aca="false">Q82</f>
        <v>0</v>
      </c>
      <c r="R91" s="94" t="n">
        <f aca="false">R82</f>
        <v>0</v>
      </c>
      <c r="S91" s="94" t="n">
        <f aca="false">S82</f>
        <v>0</v>
      </c>
      <c r="T91" s="94" t="n">
        <f aca="false">T82</f>
        <v>0</v>
      </c>
      <c r="U91" s="94" t="n">
        <f aca="false">U82</f>
        <v>0</v>
      </c>
      <c r="V91" s="94" t="n">
        <f aca="false">V82</f>
        <v>0</v>
      </c>
      <c r="W91" s="94" t="n">
        <f aca="false">W82</f>
        <v>0</v>
      </c>
      <c r="X91" s="94" t="n">
        <f aca="false">X82</f>
        <v>0</v>
      </c>
      <c r="Y91" s="94" t="n">
        <f aca="false">Y82</f>
        <v>0</v>
      </c>
      <c r="Z91" s="94" t="n">
        <f aca="false">Z82</f>
        <v>0</v>
      </c>
      <c r="AA91" s="94" t="n">
        <f aca="false">AA82</f>
        <v>0</v>
      </c>
      <c r="AB91" s="94" t="n">
        <f aca="false">AB82</f>
        <v>0</v>
      </c>
      <c r="AC91" s="94" t="n">
        <f aca="false">AC82</f>
        <v>0</v>
      </c>
      <c r="AD91" s="94" t="n">
        <f aca="false">AD82</f>
        <v>0</v>
      </c>
      <c r="AE91" s="94" t="n">
        <f aca="false">AE82</f>
        <v>0</v>
      </c>
      <c r="AF91" s="94" t="n">
        <f aca="false">AF82</f>
        <v>0</v>
      </c>
      <c r="AG91" s="94" t="n">
        <f aca="false">AG82</f>
        <v>0</v>
      </c>
      <c r="AH91" s="94" t="n">
        <f aca="false">AH82</f>
        <v>0</v>
      </c>
      <c r="AI91" s="94" t="n">
        <f aca="false">AI82</f>
        <v>0</v>
      </c>
      <c r="AJ91" s="94" t="n">
        <f aca="false">AJ82</f>
        <v>0</v>
      </c>
      <c r="AK91" s="94" t="n">
        <f aca="false">AK82</f>
        <v>0</v>
      </c>
      <c r="AL91" s="94" t="n">
        <f aca="false">AL82</f>
        <v>0</v>
      </c>
      <c r="AM91" s="94" t="n">
        <f aca="false">AM82</f>
        <v>0</v>
      </c>
      <c r="AN91" s="94" t="n">
        <f aca="false">AN82</f>
        <v>0</v>
      </c>
      <c r="AO91" s="94" t="n">
        <f aca="false">AO82</f>
        <v>0</v>
      </c>
      <c r="AP91" s="94" t="n">
        <f aca="false">AP82</f>
        <v>0</v>
      </c>
      <c r="AQ91" s="94" t="n">
        <f aca="false">AQ82</f>
        <v>0</v>
      </c>
      <c r="AR91" s="94" t="n">
        <f aca="false">AR82</f>
        <v>0</v>
      </c>
      <c r="AS91" s="94" t="n">
        <f aca="false">AS82</f>
        <v>0</v>
      </c>
      <c r="AT91" s="94" t="n">
        <f aca="false">AT82</f>
        <v>0</v>
      </c>
      <c r="AU91" s="94" t="n">
        <f aca="false">AU82</f>
        <v>0</v>
      </c>
      <c r="AV91" s="94" t="n">
        <f aca="false">AV82</f>
        <v>0</v>
      </c>
      <c r="AW91" s="94" t="n">
        <f aca="false">AW82</f>
        <v>0</v>
      </c>
      <c r="AX91" s="94" t="n">
        <f aca="false">AX82</f>
        <v>0</v>
      </c>
      <c r="AY91" s="94" t="n">
        <f aca="false">AY82</f>
        <v>0</v>
      </c>
      <c r="AZ91" s="94" t="e">
        <f aca="false">AZ82</f>
        <v>#REF!</v>
      </c>
      <c r="BA91" s="94" t="e">
        <f aca="false">BA82</f>
        <v>#REF!</v>
      </c>
      <c r="BB91" s="94" t="e">
        <f aca="false">BB82</f>
        <v>#REF!</v>
      </c>
      <c r="BC91" s="94" t="e">
        <f aca="false">BC82</f>
        <v>#REF!</v>
      </c>
      <c r="BD91" s="94" t="e">
        <f aca="false">BD82</f>
        <v>#REF!</v>
      </c>
      <c r="BE91" s="94" t="e">
        <f aca="false">BE82</f>
        <v>#REF!</v>
      </c>
      <c r="BF91" s="94" t="e">
        <f aca="false">BF82</f>
        <v>#REF!</v>
      </c>
      <c r="BG91" s="94" t="e">
        <f aca="false">BG82</f>
        <v>#REF!</v>
      </c>
      <c r="BH91" s="94" t="e">
        <f aca="false">BH82</f>
        <v>#REF!</v>
      </c>
      <c r="BI91" s="94" t="e">
        <f aca="false">BI82</f>
        <v>#REF!</v>
      </c>
      <c r="BJ91" s="94" t="e">
        <f aca="false">BJ82</f>
        <v>#REF!</v>
      </c>
      <c r="BK91" s="94" t="e">
        <f aca="false">BK82</f>
        <v>#REF!</v>
      </c>
      <c r="BL91" s="94" t="e">
        <f aca="false">BL82</f>
        <v>#REF!</v>
      </c>
      <c r="BM91" s="94" t="e">
        <f aca="false">BM82</f>
        <v>#REF!</v>
      </c>
      <c r="BN91" s="94" t="e">
        <f aca="false">BN82</f>
        <v>#REF!</v>
      </c>
      <c r="BO91" s="94" t="e">
        <f aca="false">BO82</f>
        <v>#REF!</v>
      </c>
      <c r="BP91" s="94" t="e">
        <f aca="false">BP82</f>
        <v>#REF!</v>
      </c>
      <c r="BQ91" s="94" t="e">
        <f aca="false">BQ82</f>
        <v>#REF!</v>
      </c>
      <c r="BR91" s="94" t="e">
        <f aca="false">BR82</f>
        <v>#REF!</v>
      </c>
      <c r="BS91" s="94" t="e">
        <f aca="false">BS82</f>
        <v>#REF!</v>
      </c>
      <c r="BT91" s="94" t="e">
        <f aca="false">BT82</f>
        <v>#REF!</v>
      </c>
      <c r="BU91" s="94" t="e">
        <f aca="false">BU82</f>
        <v>#REF!</v>
      </c>
      <c r="BV91" s="94" t="e">
        <f aca="false">BV82</f>
        <v>#REF!</v>
      </c>
      <c r="BW91" s="94" t="e">
        <f aca="false">BW82</f>
        <v>#REF!</v>
      </c>
      <c r="BX91" s="94" t="e">
        <f aca="false">BX82</f>
        <v>#REF!</v>
      </c>
      <c r="BY91" s="94" t="e">
        <f aca="false">BY82</f>
        <v>#REF!</v>
      </c>
      <c r="BZ91" s="94" t="e">
        <f aca="false">BZ82</f>
        <v>#REF!</v>
      </c>
      <c r="CA91" s="94" t="e">
        <f aca="false">CA82</f>
        <v>#REF!</v>
      </c>
      <c r="CB91" s="94" t="e">
        <f aca="false">CB82</f>
        <v>#REF!</v>
      </c>
      <c r="CC91" s="94" t="e">
        <f aca="false">CC82</f>
        <v>#REF!</v>
      </c>
      <c r="CD91" s="94" t="e">
        <f aca="false">CD82</f>
        <v>#REF!</v>
      </c>
      <c r="CE91" s="94" t="e">
        <f aca="false">CE82</f>
        <v>#REF!</v>
      </c>
      <c r="CF91" s="94" t="e">
        <f aca="false">CF82</f>
        <v>#REF!</v>
      </c>
      <c r="CG91" s="94" t="e">
        <f aca="false">CG82</f>
        <v>#REF!</v>
      </c>
      <c r="CH91" s="94" t="e">
        <f aca="false">CH82</f>
        <v>#REF!</v>
      </c>
      <c r="CI91" s="94" t="e">
        <f aca="false">CI82</f>
        <v>#REF!</v>
      </c>
      <c r="CJ91" s="94" t="e">
        <f aca="false">CJ82</f>
        <v>#REF!</v>
      </c>
      <c r="CK91" s="94" t="e">
        <f aca="false">CK82</f>
        <v>#REF!</v>
      </c>
      <c r="CL91" s="94" t="e">
        <f aca="false">CL82</f>
        <v>#REF!</v>
      </c>
      <c r="CM91" s="94" t="e">
        <f aca="false">CM82</f>
        <v>#REF!</v>
      </c>
      <c r="CN91" s="94" t="e">
        <f aca="false">CN82</f>
        <v>#REF!</v>
      </c>
      <c r="CO91" s="94" t="e">
        <f aca="false">CO82</f>
        <v>#REF!</v>
      </c>
      <c r="CP91" s="94" t="e">
        <f aca="false">CP82</f>
        <v>#REF!</v>
      </c>
      <c r="CQ91" s="94" t="e">
        <f aca="false">CQ82</f>
        <v>#REF!</v>
      </c>
      <c r="CR91" s="94" t="e">
        <f aca="false">CR82</f>
        <v>#REF!</v>
      </c>
      <c r="CS91" s="94" t="e">
        <f aca="false">CS82</f>
        <v>#REF!</v>
      </c>
      <c r="CT91" s="94" t="e">
        <f aca="false">CT82</f>
        <v>#REF!</v>
      </c>
      <c r="CU91" s="94" t="e">
        <f aca="false">CU82</f>
        <v>#REF!</v>
      </c>
      <c r="CV91" s="94" t="e">
        <f aca="false">CV82</f>
        <v>#REF!</v>
      </c>
      <c r="CW91" s="94" t="e">
        <f aca="false">CW82</f>
        <v>#REF!</v>
      </c>
      <c r="CX91" s="94" t="e">
        <f aca="false">CX82</f>
        <v>#REF!</v>
      </c>
      <c r="CY91" s="94" t="e">
        <f aca="false">CY82</f>
        <v>#REF!</v>
      </c>
      <c r="CZ91" s="94" t="e">
        <f aca="false">CZ82</f>
        <v>#REF!</v>
      </c>
      <c r="DA91" s="94" t="e">
        <f aca="false">DA82</f>
        <v>#REF!</v>
      </c>
      <c r="DB91" s="94" t="e">
        <f aca="false">DB82</f>
        <v>#REF!</v>
      </c>
      <c r="DC91" s="94" t="e">
        <f aca="false">DC82</f>
        <v>#REF!</v>
      </c>
      <c r="DD91" s="94" t="e">
        <f aca="false">DD82</f>
        <v>#REF!</v>
      </c>
      <c r="DE91" s="94" t="e">
        <f aca="false">DE82</f>
        <v>#REF!</v>
      </c>
      <c r="DF91" s="94" t="e">
        <f aca="false">DF82</f>
        <v>#REF!</v>
      </c>
      <c r="DG91" s="94" t="e">
        <f aca="false">DG82</f>
        <v>#REF!</v>
      </c>
      <c r="DH91" s="94" t="e">
        <f aca="false">DH82</f>
        <v>#REF!</v>
      </c>
      <c r="DI91" s="94" t="e">
        <f aca="false">DI82</f>
        <v>#REF!</v>
      </c>
      <c r="DJ91" s="94" t="e">
        <f aca="false">DJ82</f>
        <v>#REF!</v>
      </c>
      <c r="DK91" s="94" t="e">
        <f aca="false">DK82</f>
        <v>#REF!</v>
      </c>
      <c r="DL91" s="94" t="e">
        <f aca="false">DL82</f>
        <v>#REF!</v>
      </c>
      <c r="DM91" s="94" t="e">
        <f aca="false">DM82</f>
        <v>#REF!</v>
      </c>
      <c r="DN91" s="94" t="e">
        <f aca="false">DN82</f>
        <v>#REF!</v>
      </c>
      <c r="DO91" s="94" t="e">
        <f aca="false">DO82</f>
        <v>#REF!</v>
      </c>
      <c r="DP91" s="94" t="e">
        <f aca="false">DP82</f>
        <v>#REF!</v>
      </c>
      <c r="DQ91" s="94" t="e">
        <f aca="false">DQ82</f>
        <v>#REF!</v>
      </c>
      <c r="DR91" s="94" t="e">
        <f aca="false">DR82</f>
        <v>#REF!</v>
      </c>
      <c r="DS91" s="94" t="e">
        <f aca="false">DS82</f>
        <v>#REF!</v>
      </c>
      <c r="DT91" s="94" t="e">
        <f aca="false">DT82</f>
        <v>#REF!</v>
      </c>
      <c r="DU91" s="94" t="e">
        <f aca="false">DU82</f>
        <v>#REF!</v>
      </c>
      <c r="DV91" s="94" t="e">
        <f aca="false">DV82</f>
        <v>#REF!</v>
      </c>
      <c r="DW91" s="94" t="e">
        <f aca="false">DW82</f>
        <v>#REF!</v>
      </c>
      <c r="DX91" s="94" t="e">
        <f aca="false">DX82</f>
        <v>#REF!</v>
      </c>
      <c r="DY91" s="94" t="e">
        <f aca="false">DY82</f>
        <v>#REF!</v>
      </c>
      <c r="DZ91" s="94" t="e">
        <f aca="false">DZ82</f>
        <v>#REF!</v>
      </c>
      <c r="EA91" s="94" t="e">
        <f aca="false">EA82</f>
        <v>#REF!</v>
      </c>
      <c r="EB91" s="94" t="e">
        <f aca="false">EB82</f>
        <v>#REF!</v>
      </c>
      <c r="EC91" s="94" t="e">
        <f aca="false">EC82</f>
        <v>#REF!</v>
      </c>
      <c r="ED91" s="94" t="e">
        <f aca="false">ED82</f>
        <v>#REF!</v>
      </c>
      <c r="EE91" s="94" t="e">
        <f aca="false">EE82</f>
        <v>#REF!</v>
      </c>
      <c r="EF91" s="94" t="e">
        <f aca="false">EF82</f>
        <v>#REF!</v>
      </c>
      <c r="EG91" s="94" t="e">
        <f aca="false">EG82</f>
        <v>#REF!</v>
      </c>
      <c r="EH91" s="94" t="e">
        <f aca="false">EH82</f>
        <v>#REF!</v>
      </c>
      <c r="EI91" s="94" t="e">
        <f aca="false">EI82</f>
        <v>#REF!</v>
      </c>
      <c r="EJ91" s="94" t="e">
        <f aca="false">EJ82</f>
        <v>#REF!</v>
      </c>
      <c r="EK91" s="94" t="e">
        <f aca="false">EK82</f>
        <v>#REF!</v>
      </c>
      <c r="EL91" s="94" t="e">
        <f aca="false">EL82</f>
        <v>#REF!</v>
      </c>
      <c r="EM91" s="94" t="e">
        <f aca="false">EM82</f>
        <v>#REF!</v>
      </c>
      <c r="EN91" s="94" t="e">
        <f aca="false">EN82</f>
        <v>#REF!</v>
      </c>
      <c r="EO91" s="94" t="e">
        <f aca="false">EO82</f>
        <v>#REF!</v>
      </c>
      <c r="EP91" s="94" t="e">
        <f aca="false">EP82</f>
        <v>#REF!</v>
      </c>
      <c r="EQ91" s="94" t="e">
        <f aca="false">EQ82</f>
        <v>#REF!</v>
      </c>
      <c r="ER91" s="94" t="e">
        <f aca="false">ER82</f>
        <v>#REF!</v>
      </c>
      <c r="ES91" s="94" t="e">
        <f aca="false">ES82</f>
        <v>#REF!</v>
      </c>
      <c r="ET91" s="94" t="e">
        <f aca="false">ET82</f>
        <v>#REF!</v>
      </c>
      <c r="EU91" s="94" t="e">
        <f aca="false">EU82</f>
        <v>#REF!</v>
      </c>
      <c r="EV91" s="94" t="e">
        <f aca="false">EV82</f>
        <v>#REF!</v>
      </c>
      <c r="EW91" s="94" t="e">
        <f aca="false">EW82</f>
        <v>#REF!</v>
      </c>
      <c r="EX91" s="94" t="e">
        <f aca="false">EX82</f>
        <v>#REF!</v>
      </c>
      <c r="EY91" s="94" t="e">
        <f aca="false">EY82</f>
        <v>#REF!</v>
      </c>
      <c r="EZ91" s="94" t="e">
        <f aca="false">EZ82</f>
        <v>#REF!</v>
      </c>
      <c r="FA91" s="94" t="e">
        <f aca="false">FA82</f>
        <v>#REF!</v>
      </c>
      <c r="FB91" s="94" t="e">
        <f aca="false">FB82</f>
        <v>#REF!</v>
      </c>
      <c r="FC91" s="94" t="e">
        <f aca="false">FC82</f>
        <v>#REF!</v>
      </c>
      <c r="FD91" s="94" t="e">
        <f aca="false">FD82</f>
        <v>#REF!</v>
      </c>
      <c r="FE91" s="94" t="e">
        <f aca="false">FE82</f>
        <v>#REF!</v>
      </c>
      <c r="FF91" s="94" t="e">
        <f aca="false">FF82</f>
        <v>#REF!</v>
      </c>
      <c r="FG91" s="94" t="e">
        <f aca="false">FG82</f>
        <v>#REF!</v>
      </c>
      <c r="FH91" s="94" t="e">
        <f aca="false">FH82</f>
        <v>#REF!</v>
      </c>
      <c r="FI91" s="94" t="e">
        <f aca="false">FI82</f>
        <v>#REF!</v>
      </c>
      <c r="FJ91" s="94" t="e">
        <f aca="false">FJ82</f>
        <v>#REF!</v>
      </c>
      <c r="FK91" s="94" t="e">
        <f aca="false">FK82</f>
        <v>#REF!</v>
      </c>
      <c r="FL91" s="94" t="e">
        <f aca="false">FL82</f>
        <v>#REF!</v>
      </c>
      <c r="FM91" s="94" t="e">
        <f aca="false">FM82</f>
        <v>#REF!</v>
      </c>
      <c r="FN91" s="94" t="e">
        <f aca="false">FN82</f>
        <v>#REF!</v>
      </c>
      <c r="FO91" s="94" t="e">
        <f aca="false">FO82</f>
        <v>#REF!</v>
      </c>
      <c r="FP91" s="94" t="e">
        <f aca="false">FP82</f>
        <v>#REF!</v>
      </c>
      <c r="FQ91" s="94" t="e">
        <f aca="false">FQ82</f>
        <v>#REF!</v>
      </c>
      <c r="FR91" s="94" t="e">
        <f aca="false">FR82</f>
        <v>#REF!</v>
      </c>
      <c r="FS91" s="94" t="e">
        <f aca="false">FS82</f>
        <v>#REF!</v>
      </c>
      <c r="FT91" s="94" t="e">
        <f aca="false">FT82</f>
        <v>#REF!</v>
      </c>
      <c r="FU91" s="94" t="e">
        <f aca="false">FU82</f>
        <v>#REF!</v>
      </c>
      <c r="FV91" s="94" t="e">
        <f aca="false">FV82</f>
        <v>#REF!</v>
      </c>
      <c r="FW91" s="94" t="e">
        <f aca="false">FW82</f>
        <v>#REF!</v>
      </c>
      <c r="FX91" s="94" t="e">
        <f aca="false">FX82</f>
        <v>#REF!</v>
      </c>
      <c r="FY91" s="94" t="e">
        <f aca="false">FY82</f>
        <v>#REF!</v>
      </c>
      <c r="FZ91" s="94" t="e">
        <f aca="false">FZ82</f>
        <v>#REF!</v>
      </c>
      <c r="GA91" s="94" t="e">
        <f aca="false">GA82</f>
        <v>#REF!</v>
      </c>
      <c r="GB91" s="94" t="e">
        <f aca="false">GB82</f>
        <v>#REF!</v>
      </c>
      <c r="GC91" s="94" t="e">
        <f aca="false">GC82</f>
        <v>#REF!</v>
      </c>
      <c r="GD91" s="94" t="e">
        <f aca="false">GD82</f>
        <v>#REF!</v>
      </c>
      <c r="GE91" s="94" t="e">
        <f aca="false">GE82</f>
        <v>#REF!</v>
      </c>
      <c r="GF91" s="94" t="e">
        <f aca="false">GF82</f>
        <v>#REF!</v>
      </c>
      <c r="GG91" s="94" t="e">
        <f aca="false">GG82</f>
        <v>#REF!</v>
      </c>
      <c r="GH91" s="94" t="e">
        <f aca="false">GH82</f>
        <v>#REF!</v>
      </c>
      <c r="GI91" s="94" t="e">
        <f aca="false">GI82</f>
        <v>#REF!</v>
      </c>
      <c r="GJ91" s="94" t="e">
        <f aca="false">GJ82</f>
        <v>#REF!</v>
      </c>
      <c r="GK91" s="94" t="e">
        <f aca="false">GK82</f>
        <v>#REF!</v>
      </c>
      <c r="GL91" s="94" t="e">
        <f aca="false">GL82</f>
        <v>#REF!</v>
      </c>
      <c r="GM91" s="94" t="e">
        <f aca="false">GM82</f>
        <v>#REF!</v>
      </c>
      <c r="GN91" s="94" t="e">
        <f aca="false">GN82</f>
        <v>#REF!</v>
      </c>
      <c r="GO91" s="94" t="e">
        <f aca="false">GO82</f>
        <v>#REF!</v>
      </c>
      <c r="GP91" s="94" t="e">
        <f aca="false">GP82</f>
        <v>#REF!</v>
      </c>
      <c r="GQ91" s="94" t="e">
        <f aca="false">GQ82</f>
        <v>#REF!</v>
      </c>
      <c r="GR91" s="94" t="e">
        <f aca="false">GR82</f>
        <v>#REF!</v>
      </c>
      <c r="GS91" s="94" t="e">
        <f aca="false">GS82</f>
        <v>#REF!</v>
      </c>
      <c r="GT91" s="94" t="e">
        <f aca="false">GT82</f>
        <v>#REF!</v>
      </c>
      <c r="GU91" s="94" t="e">
        <f aca="false">GU82</f>
        <v>#REF!</v>
      </c>
      <c r="GV91" s="94" t="e">
        <f aca="false">GV82</f>
        <v>#REF!</v>
      </c>
      <c r="GW91" s="94" t="e">
        <f aca="false">GW82</f>
        <v>#REF!</v>
      </c>
      <c r="GX91" s="94" t="e">
        <f aca="false">GX82</f>
        <v>#REF!</v>
      </c>
      <c r="GY91" s="94" t="e">
        <f aca="false">GY82</f>
        <v>#REF!</v>
      </c>
      <c r="GZ91" s="94" t="e">
        <f aca="false">GZ82</f>
        <v>#REF!</v>
      </c>
      <c r="HA91" s="94" t="e">
        <f aca="false">HA82</f>
        <v>#REF!</v>
      </c>
      <c r="HB91" s="94" t="e">
        <f aca="false">HB82</f>
        <v>#REF!</v>
      </c>
      <c r="HC91" s="94" t="e">
        <f aca="false">HC82</f>
        <v>#REF!</v>
      </c>
      <c r="HD91" s="94" t="e">
        <f aca="false">HD82</f>
        <v>#REF!</v>
      </c>
      <c r="HE91" s="94" t="e">
        <f aca="false">HE82</f>
        <v>#REF!</v>
      </c>
      <c r="HF91" s="94" t="e">
        <f aca="false">HF82</f>
        <v>#REF!</v>
      </c>
      <c r="HG91" s="94" t="e">
        <f aca="false">HG82</f>
        <v>#REF!</v>
      </c>
      <c r="HH91" s="94" t="e">
        <f aca="false">HH82</f>
        <v>#REF!</v>
      </c>
      <c r="HI91" s="94" t="e">
        <f aca="false">HI82</f>
        <v>#REF!</v>
      </c>
      <c r="HJ91" s="94" t="e">
        <f aca="false">HJ82</f>
        <v>#REF!</v>
      </c>
      <c r="HK91" s="94" t="e">
        <f aca="false">HK82</f>
        <v>#REF!</v>
      </c>
      <c r="HL91" s="94" t="e">
        <f aca="false">HL82</f>
        <v>#REF!</v>
      </c>
      <c r="HM91" s="94" t="e">
        <f aca="false">HM82</f>
        <v>#REF!</v>
      </c>
      <c r="HN91" s="94" t="e">
        <f aca="false">HN82</f>
        <v>#REF!</v>
      </c>
      <c r="HO91" s="94" t="e">
        <f aca="false">HO82</f>
        <v>#REF!</v>
      </c>
      <c r="HP91" s="94" t="e">
        <f aca="false">HP82</f>
        <v>#REF!</v>
      </c>
      <c r="HQ91" s="94" t="e">
        <f aca="false">HQ82</f>
        <v>#REF!</v>
      </c>
      <c r="HR91" s="94" t="e">
        <f aca="false">HR82</f>
        <v>#REF!</v>
      </c>
      <c r="HS91" s="94" t="e">
        <f aca="false">HS82</f>
        <v>#REF!</v>
      </c>
      <c r="HT91" s="94" t="e">
        <f aca="false">HT82</f>
        <v>#REF!</v>
      </c>
      <c r="HU91" s="94" t="e">
        <f aca="false">HU82</f>
        <v>#REF!</v>
      </c>
      <c r="HV91" s="94" t="e">
        <f aca="false">HV82</f>
        <v>#REF!</v>
      </c>
      <c r="HW91" s="94" t="e">
        <f aca="false">HW82</f>
        <v>#REF!</v>
      </c>
      <c r="HX91" s="94" t="e">
        <f aca="false">HX82</f>
        <v>#REF!</v>
      </c>
      <c r="HY91" s="94" t="e">
        <f aca="false">HY82</f>
        <v>#REF!</v>
      </c>
      <c r="HZ91" s="94" t="e">
        <f aca="false">HZ82</f>
        <v>#REF!</v>
      </c>
      <c r="IA91" s="94" t="e">
        <f aca="false">IA82</f>
        <v>#REF!</v>
      </c>
      <c r="IB91" s="94" t="e">
        <f aca="false">IB82</f>
        <v>#REF!</v>
      </c>
      <c r="IC91" s="94" t="e">
        <f aca="false">IC82</f>
        <v>#REF!</v>
      </c>
      <c r="ID91" s="94" t="e">
        <f aca="false">ID82</f>
        <v>#REF!</v>
      </c>
      <c r="IE91" s="94" t="e">
        <f aca="false">IE82</f>
        <v>#REF!</v>
      </c>
      <c r="IF91" s="94" t="e">
        <f aca="false">IF82</f>
        <v>#REF!</v>
      </c>
      <c r="IG91" s="94" t="e">
        <f aca="false">IG82</f>
        <v>#REF!</v>
      </c>
      <c r="IH91" s="94" t="e">
        <f aca="false">IH82</f>
        <v>#REF!</v>
      </c>
      <c r="II91" s="94" t="e">
        <f aca="false">II82</f>
        <v>#REF!</v>
      </c>
      <c r="IJ91" s="94" t="e">
        <f aca="false">IJ82</f>
        <v>#REF!</v>
      </c>
      <c r="IK91" s="94" t="e">
        <f aca="false">IK82</f>
        <v>#REF!</v>
      </c>
      <c r="IL91" s="94" t="e">
        <f aca="false">IL82</f>
        <v>#REF!</v>
      </c>
      <c r="IM91" s="94" t="e">
        <f aca="false">IM82</f>
        <v>#REF!</v>
      </c>
      <c r="IN91" s="94" t="e">
        <f aca="false">IN82</f>
        <v>#REF!</v>
      </c>
      <c r="IO91" s="94" t="e">
        <f aca="false">IO82</f>
        <v>#REF!</v>
      </c>
      <c r="IP91" s="141"/>
    </row>
    <row r="92" customFormat="false" ht="15.75" hidden="false" customHeight="false" outlineLevel="0" collapsed="false">
      <c r="E92" s="100"/>
      <c r="H92" s="216"/>
    </row>
    <row r="93" customFormat="false" ht="15.75" hidden="false" customHeight="false" outlineLevel="0" collapsed="false">
      <c r="E93" s="100"/>
    </row>
    <row r="94" customFormat="false" ht="15.75" hidden="false" customHeight="false" outlineLevel="0" collapsed="false">
      <c r="E94" s="100"/>
    </row>
    <row r="95" customFormat="false" ht="15.75" hidden="false" customHeight="false" outlineLevel="0" collapsed="false">
      <c r="E95" s="101"/>
    </row>
    <row r="96" customFormat="false" ht="15.75" hidden="false" customHeight="false" outlineLevel="0" collapsed="false">
      <c r="E96" s="101"/>
    </row>
    <row r="97" customFormat="false" ht="15.75" hidden="false" customHeight="false" outlineLevel="0" collapsed="false">
      <c r="E97" s="101"/>
    </row>
    <row r="98" customFormat="false" ht="15.75" hidden="false" customHeight="false" outlineLevel="0" collapsed="false">
      <c r="E98" s="101"/>
    </row>
    <row r="99" customFormat="false" ht="15.75" hidden="false" customHeight="false" outlineLevel="0" collapsed="false">
      <c r="E99" s="101"/>
    </row>
    <row r="100" customFormat="false" ht="15.75" hidden="false" customHeight="false" outlineLevel="0" collapsed="false">
      <c r="E100" s="101"/>
    </row>
    <row r="101" customFormat="false" ht="15.75" hidden="false" customHeight="false" outlineLevel="0" collapsed="false">
      <c r="E101" s="101"/>
    </row>
  </sheetData>
  <mergeCells count="2">
    <mergeCell ref="A12:G13"/>
    <mergeCell ref="J13:I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9-03-12T08:04:05Z</cp:lastPrinted>
  <dcterms:modified xsi:type="dcterms:W3CDTF">2009-03-17T14:48:09Z</dcterms:modified>
  <cp:revision>0</cp:revision>
  <dc:subject/>
  <dc:title/>
</cp:coreProperties>
</file>